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protihlukové stěny</t>
  </si>
  <si>
    <t xml:space="preserve">Zatřídění objektu :
(JKSO, JKPOV)</t>
  </si>
  <si>
    <t xml:space="preserve">815 46</t>
  </si>
  <si>
    <t xml:space="preserve">Číslo PS,SO</t>
  </si>
  <si>
    <t xml:space="preserve">SO 1-5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73          </t>
  </si>
  <si>
    <t xml:space="preserve">HLOUBENÍ RÝH ŠÍŘ DO 2M PAŽ I NEPAŽ TŘ. I</t>
  </si>
  <si>
    <t xml:space="preserve">M3        </t>
  </si>
  <si>
    <t xml:space="preserve">P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částečně pro další použití
pro soklové panely a jejich podsyp: 1545.10m*0.30m*(0.20m+0.20m)=185,412 [A]m3
pro základové patky: 1.60m*1.60m*0.95m+0.4m*0.40m*0.80m*5ks+0.40m*0.80m*0.45m*1ks=3,216 [B]m3
Celkem: Am3+Bm3=188,628 [C]m3</t>
  </si>
  <si>
    <t xml:space="preserve">17120          </t>
  </si>
  <si>
    <t xml:space="preserve">ULOŽENÍ SYPANINY DO NÁSYPŮ A NA SKLÁDKY BEZ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materiál pro pol.č. 17411: 47.377m2=47,377 [A]</t>
  </si>
  <si>
    <t xml:space="preserve">17120a         </t>
  </si>
  <si>
    <t xml:space="preserve">přebytečná zemina z pol.č. 13273 a 17411: 188.628m3-47.377m3=141,251 [A]m3</t>
  </si>
  <si>
    <t xml:space="preserve">17411          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zpětný zásyp soklových panelů: 1545.10m*0.15m*0.20m=46,353 [A]m3
zpětný zásyp prefa patky: 0.40m*0.80m*1.60m*2ks=1,024 [B]m3
Celkem: Am3+Bm3=47,377 [C]m3</t>
  </si>
  <si>
    <t xml:space="preserve">18411          </t>
  </si>
  <si>
    <t xml:space="preserve">VYSAZOVÁNÍ KEŘŮ LISTNATÝCH S BALEM VČET VÝKOPU JAMKY</t>
  </si>
  <si>
    <t xml:space="preserve">KUS       </t>
  </si>
  <si>
    <t xml:space="preserve">Položka vysazování a přesazování stromů a keřů zahrnuje i hloubení jamek (min. rozměry pro keře 30/30/30cm, prostrom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vlevo: 300.0m/1.50m/ks=200,000 [A]ks
vpravo: 530.0m/1.50m/ks=353,333 [B]ks
Celkem: Aks+Bks=553,333 [C]ks</t>
  </si>
  <si>
    <t xml:space="preserve">18600          </t>
  </si>
  <si>
    <t xml:space="preserve">ZALÉVÁNÍ VODOU</t>
  </si>
  <si>
    <t xml:space="preserve">M2        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dle pol.č.18411: 553ks*5ks*5 l/ks /1000 l/m3=13,825 [A]m3</t>
  </si>
  <si>
    <t xml:space="preserve">S</t>
  </si>
  <si>
    <t xml:space="preserve">Celkem za 1</t>
  </si>
  <si>
    <t xml:space="preserve">2</t>
  </si>
  <si>
    <t xml:space="preserve">Základy</t>
  </si>
  <si>
    <t xml:space="preserve">224324         </t>
  </si>
  <si>
    <t xml:space="preserve">PILOTY ZE ŽELEZOBETONU C25/30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352ks*3.14*0.375m*0.375m*4.00m+4ks*3.14*0.375m*0.375m*5.00m=630,551 [A]m3</t>
  </si>
  <si>
    <t xml:space="preserve">224365         </t>
  </si>
  <si>
    <t xml:space="preserve">VÝZTUŽ PILOT Z OCELI 10505</t>
  </si>
  <si>
    <t xml:space="preserve">T      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le grafické části PD: 352ks*0.0472t/ks+4ks*0.058t/ks=16,846 [A]t</t>
  </si>
  <si>
    <t xml:space="preserve">261414         </t>
  </si>
  <si>
    <t xml:space="preserve">VRTY PRO KOTVENÍ A INJEKTÁŽ TŘ IV NA POVRCHU D DO 35MM</t>
  </si>
  <si>
    <t xml:space="preserve">M         </t>
  </si>
  <si>
    <t xml:space="preserve">- 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Státních drah, kap. 24.</t>
  </si>
  <si>
    <t xml:space="preserve">pro kotvení ocelových sloupků: 4ks*(48ks+20ks)*0.21m=57,120 [A]m</t>
  </si>
  <si>
    <t xml:space="preserve">261414a        </t>
  </si>
  <si>
    <t xml:space="preserve">pro kotevní desku: 4ks*1ks*0.40m=1,600 [A]m</t>
  </si>
  <si>
    <t xml:space="preserve">264341         </t>
  </si>
  <si>
    <t xml:space="preserve">VRTY PRO PILOTY TŘ III D DO 1000MM</t>
  </si>
  <si>
    <t xml:space="preserve">- příprava pracoviště, přenášení potřebného materiálu a prostředků v rámci pracoviště  - kontrola připravenosti prostoru pro provedení vrtů, kontrola vytyčení - všechny potřebné pomůcky, stroje, nářadí a pomocný materiálViz: - ČSN EN 1536  - Technické kvalitativní podmínky staveb Státních drah, kap. 24.</t>
  </si>
  <si>
    <t xml:space="preserve">352ks*4.0m+4ks*5.0m=1 428,000 [A]m</t>
  </si>
  <si>
    <t xml:space="preserve">Celkem za 2</t>
  </si>
  <si>
    <t xml:space="preserve">3</t>
  </si>
  <si>
    <t xml:space="preserve">Svislé konstrukce</t>
  </si>
  <si>
    <t xml:space="preserve">33712          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dle příl.č. 12 - soupis materiálu:
přímé sloupky S1-S15: (52ks*4.30m+101ks*4.40m+9ks*4.50m+22ks*4.60m+11ks*4.70m+2ks*4.80m+18ks*4.90m+6ks*5.00m+7ks*5.10m+5ks*5.20m+5ks*5.40m+10ks*5.60m+4ks*5.70m+1ks*4.25m)*0.07m3/m=81,267 [A]m3
rohové sloupky RS1-RS14: (11ks*4.40m+7ks*4.50m+6ks*4.60m+2ks*4.70m+2ks*4.80m+5ks*4.90m+3ks*5.00m+7ks*5.10m+3ks*5.20m+1ks*5.40m+6ks*5.50m+1ks*5.60m+2ks*5.70m+2ks*5.90m)*0.10m3/m=28,450 [B]m3
Celkem: Am3+Bm3=109,717 [C]m3</t>
  </si>
  <si>
    <t xml:space="preserve">33717          </t>
  </si>
  <si>
    <t xml:space="preserve">SLOUPKY PROTIHLUK STĚN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le příl.č. 12 - Soupis materiálu:
OS1, OS2 - HEB 160: (46ks*3.60m+2ks*4.20m)*42.60kg/m/1000kg/t=7,412 [A]t
AS1 - 2x U160: 20ks*3.60m*(18.80kg/m*2ks+0.007m*0.11m*7850kg/m3)/1000kg/t=3,142 [B]t
BS - HEB 280: 10.40m*103kg/m/1000kg/t=1,071 [C]t
CS1, CS2 - U160: (1ks*3.95m+5ks*4.10m)*18.80kg/m/1000kg/t=0,460 [H]t
KD1 - kotevní deska 300/400/12: 0.30m*0.40m*0.012m*7.85t/m3*48ks=0,543 [D]t
KD3 - kotevní deska 470/550/30: 0.47m*0.55m*0.030m*7.85t/m3*1ks=0,061 [E]t
KD2 - kotevní deska rohová: 0.30m*(0.16m+0.24m)/2*0.012m*7.85t/m3*2ks*20ks=0,226 [F]t
Celkem: At+Bt+Ct+Ht+Dt+Et+Ft=12,915 [I]t</t>
  </si>
  <si>
    <t xml:space="preserve">347125         </t>
  </si>
  <si>
    <t xml:space="preserve">STĚNY PROTIHLUKOVÉ Z DÍLCŮ ŽELEZOBETON DO C30/37 (B37)</t>
  </si>
  <si>
    <t xml:space="preserve">příprava pracoviště, přenášení potřebného materiálu a prostředků v rámci pracoviště - kontrola připravenosti prostoru a podkladu pro uložení dílců  - zajištění a dovoz dílců ( vč. spojovacích materiálů ), materiálu na podepření dílců ( vč. lešení ), včetně vnitrostaveništní dopravy  - osazení dílců, vč. utěsnění spar, event. spojení dílců - všechny potřebné pomůcky, stroje, nářadí a pomocný materiál Viz : TKP kap. 16 a kap. 17, ČSN EN 206-1, ČSN 73 2400 OTP</t>
  </si>
  <si>
    <t xml:space="preserve">dle příl.č. 12 - Soupis materiálu:
panely přímé 160mm: 948.250m2*0.16m=151,720 [A]m3
panely přechodové 160mm: 149.500m2*0.16m=23,920 [B]m3
panely rohové 160mm: 183.900m2*0.16m=29,424 [C]m3
panely přímé 200mm: 130.800m2*0.20m=26,160 [D]m3
panely přechodové 200 mm: 28.800m2*0.20m=5,760 [E]m3
panely přímé 120mm: 115.200m2*0.120m=13,824 [F]m3
panely rohové 120mm: 38.200m2*0.120m=4,584 [G]m3
Celkem: Am3+Bm3+Cm3+Dm3+Em3+Fm3+Gm3=255,392 [H]m3</t>
  </si>
  <si>
    <t xml:space="preserve">34714          </t>
  </si>
  <si>
    <t xml:space="preserve">STĚNY PROTIHLUKOVÉ Z DÍLCŮ Z LEHK BETONU</t>
  </si>
  <si>
    <t xml:space="preserve">dle přílohy č. 12 - Soupis materiálu: 3860.40m2=3 860,400 [A]</t>
  </si>
  <si>
    <t xml:space="preserve">34714a         </t>
  </si>
  <si>
    <t xml:space="preserve">dle přílohy č. 12 - Soupis materiálu: 1185.30m2=1 185,300 [A]</t>
  </si>
  <si>
    <t xml:space="preserve">34714b         </t>
  </si>
  <si>
    <t xml:space="preserve">dle přílohy č. 12 - Soupis materiálu: 216.00m2=216,000 [A]</t>
  </si>
  <si>
    <t xml:space="preserve">34714c         </t>
  </si>
  <si>
    <t xml:space="preserve">dle přílohy č. 12 - Soupis materiálu: 108.00m2=108,000 [A]</t>
  </si>
  <si>
    <t xml:space="preserve">Celkem za 3</t>
  </si>
  <si>
    <t xml:space="preserve">4</t>
  </si>
  <si>
    <t xml:space="preserve">Vodorovné konstrukce</t>
  </si>
  <si>
    <t xml:space="preserve">45152          </t>
  </si>
  <si>
    <t xml:space="preserve">PODKL A VÝPLŇ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pod soklové prefabrikáty: 1545.10m*0.30m*0.20m=92,706 [A]m3
pod prefa patku: 1.60m*1.60m*0.15m=0,384 [B]m3
Celkem: Am3+Bm3=93,090 [C]m3</t>
  </si>
  <si>
    <t xml:space="preserve">461125         </t>
  </si>
  <si>
    <t xml:space="preserve">PATKY Z DÍLCŮ ŽELEZOBETON DO C30/37 (B37)</t>
  </si>
  <si>
    <t xml:space="preserve">461314         </t>
  </si>
  <si>
    <t xml:space="preserve">PATKY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.40m*0.40m*0.80m*5ks+0.40m*0.80m*0.45m*1ks=0,784 [A]m3</t>
  </si>
  <si>
    <t xml:space="preserve">Celkem za 4</t>
  </si>
  <si>
    <t xml:space="preserve">7</t>
  </si>
  <si>
    <t xml:space="preserve">Přidružená stavební výroba</t>
  </si>
  <si>
    <t xml:space="preserve">76794          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náhrada demontovaného oplocení: 50.0m*2.50m=125,000 [A]m2</t>
  </si>
  <si>
    <t xml:space="preserve">78382          </t>
  </si>
  <si>
    <t xml:space="preserve">NÁTĚRY BETON KONSTR TYP OS - B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dle příl.č. 12 - Soupis materiálu:
panely přímé 160mm: 948.250m2=948,250 [A]
panely přechodové 160mm: 149.500m2=149,500 [B]
panely rohové 160mm: 183.900m2=183,900 [C]
panely přímé 200mm: 130.800m2=130,800 [D]
panely přechodové 200 mm: 28.800m2=28,800 [E]
panely přímé 120mm: 115.200m2=115,200 [F]
panely rohové 120mm: 38.200m2=38,200 [G]
Celkem: (Am2+Bm2+Cm2+Dm2+Em2+Fm2+Gm2)*2ks*0.70(%)=2 232,510 [H]m2</t>
  </si>
  <si>
    <t xml:space="preserve">Celkem za 7</t>
  </si>
  <si>
    <t xml:space="preserve">9</t>
  </si>
  <si>
    <t xml:space="preserve">Ostatní konstrukce a práce</t>
  </si>
  <si>
    <t xml:space="preserve">91400          </t>
  </si>
  <si>
    <t xml:space="preserve">PIKTOGRAM</t>
  </si>
  <si>
    <t xml:space="preserve">91400a         </t>
  </si>
  <si>
    <t xml:space="preserve">93650          </t>
  </si>
  <si>
    <t xml:space="preserve">DROBNÉ DOPLŇK KONSTR KOVOVÉ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kotevní šrouby: 4ks*(48ks+20ks)*0.35m*3.55kg/m+4ks*1ks*0.60m*6.31kg/m=353,104 [A]kg</t>
  </si>
  <si>
    <t xml:space="preserve">966842         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oplocení v trase nové PHS: 54.0m=54,000 [A]</t>
  </si>
  <si>
    <t xml:space="preserve">966844         </t>
  </si>
  <si>
    <t xml:space="preserve">ODSTRANĚNÍ OPLOCENÍ PLECHOVÉHO</t>
  </si>
  <si>
    <t xml:space="preserve">stávající oplocení v km 175,603-175,613 a 175,638-175,678: 10.0m+40.0m=50,000 [A]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9,K11:K108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227</v>
      </c>
      <c r="I5" s="57" t="s">
        <v>25</v>
      </c>
      <c r="J5" s="58"/>
      <c r="K5" s="56" t="n">
        <v>41624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9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8" t="n">
        <v>188.628</v>
      </c>
      <c r="F12" s="127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4" t="s">
        <v>56</v>
      </c>
      <c r="N12" s="135" t="s">
        <v>2</v>
      </c>
      <c r="O12" s="133" t="s">
        <v>57</v>
      </c>
      <c r="P12" s="133" t="s">
        <v>58</v>
      </c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60</v>
      </c>
      <c r="D13" s="127" t="s">
        <v>55</v>
      </c>
      <c r="E13" s="128" t="n">
        <v>47.377</v>
      </c>
      <c r="F13" s="127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4" t="s">
        <v>56</v>
      </c>
      <c r="N13" s="135" t="s">
        <v>2</v>
      </c>
      <c r="O13" s="133" t="s">
        <v>61</v>
      </c>
      <c r="P13" s="133" t="s">
        <v>62</v>
      </c>
      <c r="R13" s="123"/>
      <c r="S13" s="123"/>
    </row>
    <row r="14" s="124" customFormat="true" ht="12.95" hidden="false" customHeight="true" outlineLevel="0" collapsed="false">
      <c r="A14" s="125" t="n">
        <v>3</v>
      </c>
      <c r="B14" s="126" t="s">
        <v>63</v>
      </c>
      <c r="C14" s="126" t="s">
        <v>60</v>
      </c>
      <c r="D14" s="127" t="s">
        <v>55</v>
      </c>
      <c r="E14" s="128" t="n">
        <v>141.251</v>
      </c>
      <c r="F14" s="127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4" t="s">
        <v>56</v>
      </c>
      <c r="N14" s="135" t="s">
        <v>2</v>
      </c>
      <c r="O14" s="133" t="s">
        <v>61</v>
      </c>
      <c r="P14" s="133" t="s">
        <v>64</v>
      </c>
      <c r="R14" s="123"/>
      <c r="S14" s="123"/>
    </row>
    <row r="15" s="124" customFormat="true" ht="12.95" hidden="false" customHeight="true" outlineLevel="0" collapsed="false">
      <c r="A15" s="125" t="n">
        <v>4</v>
      </c>
      <c r="B15" s="126" t="s">
        <v>65</v>
      </c>
      <c r="C15" s="126" t="s">
        <v>66</v>
      </c>
      <c r="D15" s="127" t="s">
        <v>55</v>
      </c>
      <c r="E15" s="128" t="n">
        <v>47.377</v>
      </c>
      <c r="F15" s="127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4" t="s">
        <v>56</v>
      </c>
      <c r="N15" s="135" t="s">
        <v>2</v>
      </c>
      <c r="O15" s="133" t="s">
        <v>67</v>
      </c>
      <c r="P15" s="133" t="s">
        <v>68</v>
      </c>
      <c r="R15" s="123"/>
      <c r="S15" s="123"/>
    </row>
    <row r="16" s="124" customFormat="true" ht="12.95" hidden="false" customHeight="true" outlineLevel="0" collapsed="false">
      <c r="A16" s="125" t="n">
        <v>5</v>
      </c>
      <c r="B16" s="126" t="s">
        <v>69</v>
      </c>
      <c r="C16" s="126" t="s">
        <v>70</v>
      </c>
      <c r="D16" s="127" t="s">
        <v>71</v>
      </c>
      <c r="E16" s="127" t="n">
        <v>553.333</v>
      </c>
      <c r="F16" s="127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4" t="s">
        <v>56</v>
      </c>
      <c r="N16" s="135" t="s">
        <v>2</v>
      </c>
      <c r="O16" s="133" t="s">
        <v>72</v>
      </c>
      <c r="P16" s="133" t="s">
        <v>73</v>
      </c>
      <c r="R16" s="123"/>
      <c r="S16" s="123"/>
    </row>
    <row r="17" s="124" customFormat="true" ht="12.95" hidden="false" customHeight="true" outlineLevel="0" collapsed="false">
      <c r="A17" s="125" t="n">
        <v>6</v>
      </c>
      <c r="B17" s="126" t="s">
        <v>74</v>
      </c>
      <c r="C17" s="126" t="s">
        <v>75</v>
      </c>
      <c r="D17" s="127" t="s">
        <v>76</v>
      </c>
      <c r="E17" s="127" t="n">
        <v>13.825</v>
      </c>
      <c r="F17" s="127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4" t="s">
        <v>56</v>
      </c>
      <c r="N17" s="135" t="s">
        <v>2</v>
      </c>
      <c r="O17" s="133" t="s">
        <v>77</v>
      </c>
      <c r="P17" s="133" t="s">
        <v>78</v>
      </c>
      <c r="R17" s="123"/>
      <c r="S17" s="123"/>
    </row>
    <row r="18" s="124" customFormat="true" ht="12.95" hidden="false" customHeight="true" outlineLevel="0" collapsed="false">
      <c r="A18" s="125"/>
      <c r="B18" s="126"/>
      <c r="C18" s="126"/>
      <c r="D18" s="127"/>
      <c r="E18" s="127"/>
      <c r="F18" s="127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4"/>
      <c r="N18" s="135"/>
      <c r="O18" s="133"/>
      <c r="P18" s="133"/>
      <c r="R18" s="123"/>
      <c r="S18" s="123"/>
    </row>
    <row r="19" s="124" customFormat="true" ht="12.95" hidden="false" customHeight="true" outlineLevel="0" collapsed="false">
      <c r="A19" s="136" t="s">
        <v>79</v>
      </c>
      <c r="B19" s="137" t="s">
        <v>80</v>
      </c>
      <c r="C19" s="137" t="s">
        <v>51</v>
      </c>
      <c r="D19" s="138"/>
      <c r="E19" s="138"/>
      <c r="F19" s="139"/>
      <c r="G19" s="140" t="n">
        <f aca="false">SUM(G12:G18)</f>
        <v>0</v>
      </c>
      <c r="H19" s="141"/>
      <c r="I19" s="141" t="n">
        <f aca="false">SUM(I12:I18)</f>
        <v>0</v>
      </c>
      <c r="J19" s="142"/>
      <c r="K19" s="143" t="n">
        <f aca="false">SUM(K12:K18)</f>
        <v>0</v>
      </c>
      <c r="L19" s="119"/>
      <c r="M19" s="120"/>
      <c r="N19" s="121"/>
      <c r="O19" s="133"/>
      <c r="P19" s="123"/>
      <c r="R19" s="123"/>
      <c r="S19" s="123"/>
    </row>
    <row r="20" s="124" customFormat="true" ht="12.95" hidden="false" customHeight="true" outlineLevel="0" collapsed="false">
      <c r="A20" s="109" t="s">
        <v>49</v>
      </c>
      <c r="B20" s="110" t="s">
        <v>81</v>
      </c>
      <c r="C20" s="111" t="s">
        <v>82</v>
      </c>
      <c r="D20" s="144"/>
      <c r="E20" s="145"/>
      <c r="F20" s="145"/>
      <c r="G20" s="146"/>
      <c r="H20" s="147"/>
      <c r="I20" s="148"/>
      <c r="J20" s="149"/>
      <c r="K20" s="118"/>
      <c r="L20" s="119"/>
      <c r="M20" s="120" t="s">
        <v>52</v>
      </c>
      <c r="N20" s="121"/>
      <c r="O20" s="122"/>
      <c r="P20" s="123"/>
      <c r="R20" s="123"/>
      <c r="S20" s="123"/>
    </row>
    <row r="21" s="124" customFormat="true" ht="12.95" hidden="false" customHeight="true" outlineLevel="0" collapsed="false">
      <c r="A21" s="125" t="n">
        <v>7</v>
      </c>
      <c r="B21" s="126" t="s">
        <v>83</v>
      </c>
      <c r="C21" s="126" t="s">
        <v>84</v>
      </c>
      <c r="D21" s="127" t="s">
        <v>55</v>
      </c>
      <c r="E21" s="127" t="n">
        <v>630.551</v>
      </c>
      <c r="F21" s="127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4" t="s">
        <v>56</v>
      </c>
      <c r="N21" s="135" t="s">
        <v>2</v>
      </c>
      <c r="O21" s="133" t="s">
        <v>85</v>
      </c>
      <c r="P21" s="133" t="s">
        <v>86</v>
      </c>
      <c r="R21" s="123"/>
      <c r="S21" s="123"/>
    </row>
    <row r="22" s="124" customFormat="true" ht="12.95" hidden="false" customHeight="true" outlineLevel="0" collapsed="false">
      <c r="A22" s="125" t="n">
        <v>8</v>
      </c>
      <c r="B22" s="126" t="s">
        <v>87</v>
      </c>
      <c r="C22" s="126" t="s">
        <v>88</v>
      </c>
      <c r="D22" s="127" t="s">
        <v>89</v>
      </c>
      <c r="E22" s="127" t="n">
        <v>16.846</v>
      </c>
      <c r="F22" s="127"/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4" t="s">
        <v>56</v>
      </c>
      <c r="N22" s="135" t="s">
        <v>2</v>
      </c>
      <c r="O22" s="133" t="s">
        <v>90</v>
      </c>
      <c r="P22" s="133" t="s">
        <v>91</v>
      </c>
      <c r="R22" s="123"/>
      <c r="S22" s="123"/>
    </row>
    <row r="23" s="124" customFormat="true" ht="12.95" hidden="false" customHeight="true" outlineLevel="0" collapsed="false">
      <c r="A23" s="125" t="n">
        <v>9</v>
      </c>
      <c r="B23" s="126" t="s">
        <v>92</v>
      </c>
      <c r="C23" s="126" t="s">
        <v>93</v>
      </c>
      <c r="D23" s="127" t="s">
        <v>94</v>
      </c>
      <c r="E23" s="127" t="n">
        <v>57.12</v>
      </c>
      <c r="F23" s="127"/>
      <c r="G23" s="129" t="n">
        <f aca="false">ROUND(E23*F23,4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33"/>
      <c r="M23" s="134" t="s">
        <v>56</v>
      </c>
      <c r="N23" s="135" t="s">
        <v>2</v>
      </c>
      <c r="O23" s="133" t="s">
        <v>95</v>
      </c>
      <c r="P23" s="133" t="s">
        <v>96</v>
      </c>
      <c r="R23" s="123"/>
      <c r="S23" s="123"/>
    </row>
    <row r="24" s="124" customFormat="true" ht="12.95" hidden="false" customHeight="true" outlineLevel="0" collapsed="false">
      <c r="A24" s="125" t="n">
        <v>10</v>
      </c>
      <c r="B24" s="126" t="s">
        <v>97</v>
      </c>
      <c r="C24" s="126" t="s">
        <v>93</v>
      </c>
      <c r="D24" s="127" t="s">
        <v>94</v>
      </c>
      <c r="E24" s="127" t="n">
        <v>1.6</v>
      </c>
      <c r="F24" s="127"/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4" t="s">
        <v>56</v>
      </c>
      <c r="N24" s="135" t="s">
        <v>2</v>
      </c>
      <c r="O24" s="133" t="s">
        <v>95</v>
      </c>
      <c r="P24" s="133" t="s">
        <v>98</v>
      </c>
      <c r="R24" s="123"/>
      <c r="S24" s="123"/>
    </row>
    <row r="25" s="124" customFormat="true" ht="12.95" hidden="false" customHeight="true" outlineLevel="0" collapsed="false">
      <c r="A25" s="125" t="n">
        <v>11</v>
      </c>
      <c r="B25" s="126" t="s">
        <v>99</v>
      </c>
      <c r="C25" s="126" t="s">
        <v>100</v>
      </c>
      <c r="D25" s="127" t="s">
        <v>94</v>
      </c>
      <c r="E25" s="127" t="n">
        <v>1428</v>
      </c>
      <c r="F25" s="127"/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4" t="s">
        <v>56</v>
      </c>
      <c r="N25" s="135" t="s">
        <v>2</v>
      </c>
      <c r="O25" s="133" t="s">
        <v>101</v>
      </c>
      <c r="P25" s="133" t="s">
        <v>102</v>
      </c>
      <c r="R25" s="123"/>
      <c r="S25" s="123"/>
    </row>
    <row r="26" s="124" customFormat="true" ht="8.1" hidden="false" customHeight="true" outlineLevel="0" collapsed="false">
      <c r="A26" s="125"/>
      <c r="B26" s="126"/>
      <c r="C26" s="126"/>
      <c r="D26" s="127"/>
      <c r="E26" s="127"/>
      <c r="F26" s="127"/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4"/>
      <c r="N26" s="135"/>
      <c r="O26" s="133"/>
      <c r="P26" s="133"/>
      <c r="R26" s="123"/>
      <c r="S26" s="123"/>
    </row>
    <row r="27" s="124" customFormat="true" ht="12.95" hidden="false" customHeight="true" outlineLevel="0" collapsed="false">
      <c r="A27" s="136" t="s">
        <v>79</v>
      </c>
      <c r="B27" s="137" t="s">
        <v>103</v>
      </c>
      <c r="C27" s="137" t="s">
        <v>82</v>
      </c>
      <c r="D27" s="138"/>
      <c r="E27" s="138"/>
      <c r="F27" s="139"/>
      <c r="G27" s="140" t="n">
        <f aca="false">SUM(G21:G26)</f>
        <v>0</v>
      </c>
      <c r="H27" s="141"/>
      <c r="I27" s="141" t="n">
        <f aca="false">SUM(I21:I26)</f>
        <v>0</v>
      </c>
      <c r="J27" s="142"/>
      <c r="K27" s="143" t="n">
        <f aca="false">SUM(K21:K26)</f>
        <v>0</v>
      </c>
      <c r="L27" s="119"/>
      <c r="M27" s="120"/>
      <c r="N27" s="121"/>
      <c r="O27" s="133"/>
      <c r="P27" s="123"/>
      <c r="R27" s="123"/>
      <c r="S27" s="123"/>
    </row>
    <row r="28" s="124" customFormat="true" ht="12.95" hidden="false" customHeight="true" outlineLevel="0" collapsed="false">
      <c r="A28" s="109" t="s">
        <v>49</v>
      </c>
      <c r="B28" s="110" t="s">
        <v>104</v>
      </c>
      <c r="C28" s="111" t="s">
        <v>105</v>
      </c>
      <c r="D28" s="144"/>
      <c r="E28" s="145"/>
      <c r="F28" s="145"/>
      <c r="G28" s="146"/>
      <c r="H28" s="147"/>
      <c r="I28" s="148"/>
      <c r="J28" s="149"/>
      <c r="K28" s="118"/>
      <c r="L28" s="119"/>
      <c r="M28" s="120" t="s">
        <v>52</v>
      </c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25" t="n">
        <v>12</v>
      </c>
      <c r="B29" s="126" t="s">
        <v>106</v>
      </c>
      <c r="C29" s="126" t="s">
        <v>107</v>
      </c>
      <c r="D29" s="127" t="s">
        <v>55</v>
      </c>
      <c r="E29" s="127" t="n">
        <v>109.717</v>
      </c>
      <c r="F29" s="127"/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50" t="s">
        <v>56</v>
      </c>
      <c r="N29" s="135" t="s">
        <v>2</v>
      </c>
      <c r="O29" s="133" t="s">
        <v>108</v>
      </c>
      <c r="P29" s="133" t="s">
        <v>109</v>
      </c>
      <c r="R29" s="123"/>
      <c r="S29" s="123"/>
    </row>
    <row r="30" s="124" customFormat="true" ht="12.95" hidden="false" customHeight="true" outlineLevel="0" collapsed="false">
      <c r="A30" s="125" t="n">
        <v>13</v>
      </c>
      <c r="B30" s="126" t="s">
        <v>110</v>
      </c>
      <c r="C30" s="126" t="s">
        <v>111</v>
      </c>
      <c r="D30" s="127" t="s">
        <v>89</v>
      </c>
      <c r="E30" s="127" t="n">
        <v>12.915</v>
      </c>
      <c r="F30" s="127"/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50" t="s">
        <v>56</v>
      </c>
      <c r="N30" s="135" t="s">
        <v>2</v>
      </c>
      <c r="O30" s="133" t="s">
        <v>112</v>
      </c>
      <c r="P30" s="133" t="s">
        <v>113</v>
      </c>
      <c r="R30" s="123"/>
      <c r="S30" s="123"/>
    </row>
    <row r="31" s="124" customFormat="true" ht="12.95" hidden="false" customHeight="true" outlineLevel="0" collapsed="false">
      <c r="A31" s="125" t="n">
        <v>14</v>
      </c>
      <c r="B31" s="126" t="s">
        <v>114</v>
      </c>
      <c r="C31" s="126" t="s">
        <v>115</v>
      </c>
      <c r="D31" s="127" t="s">
        <v>55</v>
      </c>
      <c r="E31" s="127" t="n">
        <v>255.392</v>
      </c>
      <c r="F31" s="127"/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50" t="s">
        <v>56</v>
      </c>
      <c r="N31" s="135" t="s">
        <v>2</v>
      </c>
      <c r="O31" s="133" t="s">
        <v>116</v>
      </c>
      <c r="P31" s="133" t="s">
        <v>117</v>
      </c>
      <c r="R31" s="123"/>
      <c r="S31" s="123"/>
    </row>
    <row r="32" s="124" customFormat="true" ht="12.95" hidden="false" customHeight="true" outlineLevel="0" collapsed="false">
      <c r="A32" s="125" t="n">
        <v>15</v>
      </c>
      <c r="B32" s="126" t="s">
        <v>118</v>
      </c>
      <c r="C32" s="126" t="s">
        <v>119</v>
      </c>
      <c r="D32" s="127" t="s">
        <v>76</v>
      </c>
      <c r="E32" s="127" t="n">
        <v>3860.4</v>
      </c>
      <c r="F32" s="127"/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50" t="s">
        <v>56</v>
      </c>
      <c r="N32" s="135" t="s">
        <v>2</v>
      </c>
      <c r="O32" s="133" t="s">
        <v>116</v>
      </c>
      <c r="P32" s="133" t="s">
        <v>120</v>
      </c>
      <c r="R32" s="123"/>
      <c r="S32" s="123"/>
    </row>
    <row r="33" s="124" customFormat="true" ht="12.95" hidden="false" customHeight="true" outlineLevel="0" collapsed="false">
      <c r="A33" s="125" t="n">
        <v>16</v>
      </c>
      <c r="B33" s="126" t="s">
        <v>121</v>
      </c>
      <c r="C33" s="126" t="s">
        <v>119</v>
      </c>
      <c r="D33" s="127" t="s">
        <v>76</v>
      </c>
      <c r="E33" s="127" t="n">
        <v>1185.3</v>
      </c>
      <c r="F33" s="127"/>
      <c r="G33" s="129" t="n">
        <f aca="false">ROUND(E33*F33,4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50" t="s">
        <v>56</v>
      </c>
      <c r="N33" s="135" t="s">
        <v>2</v>
      </c>
      <c r="O33" s="133" t="s">
        <v>116</v>
      </c>
      <c r="P33" s="133" t="s">
        <v>122</v>
      </c>
      <c r="R33" s="123"/>
      <c r="S33" s="123"/>
    </row>
    <row r="34" s="124" customFormat="true" ht="12.95" hidden="false" customHeight="true" outlineLevel="0" collapsed="false">
      <c r="A34" s="125" t="n">
        <v>17</v>
      </c>
      <c r="B34" s="126" t="s">
        <v>123</v>
      </c>
      <c r="C34" s="126" t="s">
        <v>119</v>
      </c>
      <c r="D34" s="127" t="s">
        <v>76</v>
      </c>
      <c r="E34" s="127" t="n">
        <v>216</v>
      </c>
      <c r="F34" s="127"/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50" t="s">
        <v>56</v>
      </c>
      <c r="N34" s="135" t="s">
        <v>2</v>
      </c>
      <c r="O34" s="133" t="s">
        <v>116</v>
      </c>
      <c r="P34" s="133" t="s">
        <v>124</v>
      </c>
      <c r="R34" s="123"/>
      <c r="S34" s="123"/>
    </row>
    <row r="35" s="124" customFormat="true" ht="12.95" hidden="false" customHeight="true" outlineLevel="0" collapsed="false">
      <c r="A35" s="125" t="n">
        <v>18</v>
      </c>
      <c r="B35" s="126" t="s">
        <v>125</v>
      </c>
      <c r="C35" s="126" t="s">
        <v>119</v>
      </c>
      <c r="D35" s="127" t="s">
        <v>76</v>
      </c>
      <c r="E35" s="127" t="n">
        <v>108</v>
      </c>
      <c r="F35" s="127"/>
      <c r="G35" s="129" t="n">
        <f aca="false">ROUND(E35*F35,4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50" t="s">
        <v>56</v>
      </c>
      <c r="N35" s="135" t="s">
        <v>2</v>
      </c>
      <c r="O35" s="133" t="s">
        <v>116</v>
      </c>
      <c r="P35" s="133" t="s">
        <v>126</v>
      </c>
      <c r="R35" s="123"/>
      <c r="S35" s="123"/>
    </row>
    <row r="36" s="124" customFormat="true" ht="12.95" hidden="false" customHeight="true" outlineLevel="0" collapsed="false">
      <c r="A36" s="125"/>
      <c r="B36" s="126"/>
      <c r="C36" s="126"/>
      <c r="D36" s="127"/>
      <c r="E36" s="127"/>
      <c r="F36" s="127"/>
      <c r="G36" s="129" t="n">
        <f aca="false">ROUND(E36*F36,4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50"/>
      <c r="N36" s="135"/>
      <c r="O36" s="133"/>
      <c r="P36" s="133"/>
      <c r="R36" s="123"/>
      <c r="S36" s="123"/>
    </row>
    <row r="37" s="124" customFormat="true" ht="12.95" hidden="false" customHeight="true" outlineLevel="0" collapsed="false">
      <c r="A37" s="136" t="s">
        <v>79</v>
      </c>
      <c r="B37" s="137" t="s">
        <v>127</v>
      </c>
      <c r="C37" s="137" t="s">
        <v>105</v>
      </c>
      <c r="D37" s="138"/>
      <c r="E37" s="138"/>
      <c r="F37" s="139"/>
      <c r="G37" s="140" t="n">
        <f aca="false">SUM(G29:G36)</f>
        <v>0</v>
      </c>
      <c r="H37" s="141"/>
      <c r="I37" s="141" t="n">
        <f aca="false">SUM(I29:I36)</f>
        <v>0</v>
      </c>
      <c r="J37" s="142"/>
      <c r="K37" s="143" t="n">
        <f aca="false">SUM(K29:K36)</f>
        <v>0</v>
      </c>
      <c r="L37" s="119"/>
      <c r="M37" s="120"/>
      <c r="N37" s="121"/>
      <c r="O37" s="133"/>
      <c r="P37" s="123"/>
      <c r="R37" s="123"/>
      <c r="S37" s="123"/>
    </row>
    <row r="38" s="124" customFormat="true" ht="12.95" hidden="false" customHeight="true" outlineLevel="0" collapsed="false">
      <c r="A38" s="109" t="s">
        <v>49</v>
      </c>
      <c r="B38" s="110" t="s">
        <v>128</v>
      </c>
      <c r="C38" s="111" t="s">
        <v>129</v>
      </c>
      <c r="D38" s="144"/>
      <c r="E38" s="145"/>
      <c r="F38" s="145"/>
      <c r="G38" s="146"/>
      <c r="H38" s="147"/>
      <c r="I38" s="148"/>
      <c r="J38" s="149"/>
      <c r="K38" s="118"/>
      <c r="L38" s="119"/>
      <c r="M38" s="120" t="s">
        <v>52</v>
      </c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25" t="n">
        <v>19</v>
      </c>
      <c r="B39" s="126" t="s">
        <v>130</v>
      </c>
      <c r="C39" s="126" t="s">
        <v>131</v>
      </c>
      <c r="D39" s="127" t="s">
        <v>55</v>
      </c>
      <c r="E39" s="127" t="n">
        <v>93.09</v>
      </c>
      <c r="F39" s="127"/>
      <c r="G39" s="129" t="n">
        <f aca="false">ROUND(E39*F39,4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50" t="s">
        <v>56</v>
      </c>
      <c r="N39" s="135" t="s">
        <v>2</v>
      </c>
      <c r="O39" s="133" t="s">
        <v>132</v>
      </c>
      <c r="P39" s="133" t="s">
        <v>133</v>
      </c>
      <c r="R39" s="123"/>
      <c r="S39" s="123"/>
    </row>
    <row r="40" s="124" customFormat="true" ht="12.95" hidden="false" customHeight="true" outlineLevel="0" collapsed="false">
      <c r="A40" s="125" t="n">
        <v>20</v>
      </c>
      <c r="B40" s="126" t="s">
        <v>134</v>
      </c>
      <c r="C40" s="126" t="s">
        <v>135</v>
      </c>
      <c r="D40" s="127" t="s">
        <v>55</v>
      </c>
      <c r="E40" s="127" t="n">
        <v>0.45</v>
      </c>
      <c r="F40" s="127"/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50" t="s">
        <v>56</v>
      </c>
      <c r="N40" s="135" t="s">
        <v>2</v>
      </c>
      <c r="O40" s="133" t="s">
        <v>108</v>
      </c>
      <c r="P40" s="133"/>
      <c r="R40" s="123"/>
      <c r="S40" s="123"/>
    </row>
    <row r="41" s="124" customFormat="true" ht="12.95" hidden="false" customHeight="true" outlineLevel="0" collapsed="false">
      <c r="A41" s="125" t="n">
        <v>21</v>
      </c>
      <c r="B41" s="126" t="s">
        <v>136</v>
      </c>
      <c r="C41" s="126" t="s">
        <v>137</v>
      </c>
      <c r="D41" s="127" t="s">
        <v>55</v>
      </c>
      <c r="E41" s="127" t="n">
        <v>0.784</v>
      </c>
      <c r="F41" s="127"/>
      <c r="G41" s="129" t="n">
        <f aca="false">ROUND(E41*F41,4)</f>
        <v>0</v>
      </c>
      <c r="H41" s="130"/>
      <c r="I41" s="131" t="n">
        <f aca="false">ROUND(E41*H41,2)</f>
        <v>0</v>
      </c>
      <c r="J41" s="130"/>
      <c r="K41" s="132" t="n">
        <f aca="false">ROUND(E41*J41,2)</f>
        <v>0</v>
      </c>
      <c r="L41" s="133"/>
      <c r="M41" s="150" t="s">
        <v>56</v>
      </c>
      <c r="N41" s="135" t="s">
        <v>2</v>
      </c>
      <c r="O41" s="133" t="s">
        <v>138</v>
      </c>
      <c r="P41" s="133" t="s">
        <v>139</v>
      </c>
      <c r="R41" s="123"/>
      <c r="S41" s="123"/>
    </row>
    <row r="42" s="124" customFormat="true" ht="12.95" hidden="false" customHeight="true" outlineLevel="0" collapsed="false">
      <c r="A42" s="125"/>
      <c r="B42" s="126"/>
      <c r="C42" s="126"/>
      <c r="D42" s="127"/>
      <c r="E42" s="127"/>
      <c r="F42" s="127"/>
      <c r="G42" s="129" t="n">
        <f aca="false">ROUND(E42*F42,4)</f>
        <v>0</v>
      </c>
      <c r="H42" s="130"/>
      <c r="I42" s="131" t="n">
        <f aca="false">ROUND(E42*H42,2)</f>
        <v>0</v>
      </c>
      <c r="J42" s="130"/>
      <c r="K42" s="132" t="n">
        <f aca="false">ROUND(E42*J42,2)</f>
        <v>0</v>
      </c>
      <c r="L42" s="133"/>
      <c r="M42" s="150"/>
      <c r="N42" s="135"/>
      <c r="O42" s="133"/>
      <c r="P42" s="133"/>
      <c r="R42" s="123"/>
      <c r="S42" s="123"/>
    </row>
    <row r="43" s="124" customFormat="true" ht="12.95" hidden="false" customHeight="true" outlineLevel="0" collapsed="false">
      <c r="A43" s="136" t="s">
        <v>79</v>
      </c>
      <c r="B43" s="137" t="s">
        <v>140</v>
      </c>
      <c r="C43" s="137" t="s">
        <v>129</v>
      </c>
      <c r="D43" s="138"/>
      <c r="E43" s="138"/>
      <c r="F43" s="139"/>
      <c r="G43" s="140" t="n">
        <f aca="false">SUM(G39:G42)</f>
        <v>0</v>
      </c>
      <c r="H43" s="141"/>
      <c r="I43" s="141" t="n">
        <f aca="false">SUM(I39:I42)</f>
        <v>0</v>
      </c>
      <c r="J43" s="142"/>
      <c r="K43" s="143" t="n">
        <f aca="false">SUM(K39:K42)</f>
        <v>0</v>
      </c>
      <c r="L43" s="119"/>
      <c r="M43" s="120"/>
      <c r="N43" s="121"/>
      <c r="O43" s="133"/>
      <c r="P43" s="133"/>
      <c r="R43" s="123"/>
      <c r="S43" s="123"/>
    </row>
    <row r="44" s="124" customFormat="true" ht="12.95" hidden="false" customHeight="true" outlineLevel="0" collapsed="false">
      <c r="A44" s="109" t="s">
        <v>49</v>
      </c>
      <c r="B44" s="110" t="s">
        <v>141</v>
      </c>
      <c r="C44" s="111" t="s">
        <v>142</v>
      </c>
      <c r="D44" s="144"/>
      <c r="E44" s="145"/>
      <c r="F44" s="145"/>
      <c r="G44" s="146"/>
      <c r="H44" s="147"/>
      <c r="I44" s="148"/>
      <c r="J44" s="149"/>
      <c r="K44" s="118"/>
      <c r="L44" s="119"/>
      <c r="M44" s="120" t="s">
        <v>52</v>
      </c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25" t="n">
        <v>22</v>
      </c>
      <c r="B45" s="126" t="s">
        <v>143</v>
      </c>
      <c r="C45" s="126" t="s">
        <v>144</v>
      </c>
      <c r="D45" s="127" t="s">
        <v>76</v>
      </c>
      <c r="E45" s="127" t="n">
        <v>125</v>
      </c>
      <c r="F45" s="127"/>
      <c r="G45" s="129" t="n">
        <f aca="false">ROUND(E45*F45,4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50" t="s">
        <v>56</v>
      </c>
      <c r="N45" s="135" t="s">
        <v>2</v>
      </c>
      <c r="O45" s="133" t="s">
        <v>145</v>
      </c>
      <c r="P45" s="133" t="s">
        <v>146</v>
      </c>
      <c r="R45" s="123"/>
      <c r="S45" s="123"/>
    </row>
    <row r="46" s="124" customFormat="true" ht="12.95" hidden="false" customHeight="true" outlineLevel="0" collapsed="false">
      <c r="A46" s="125" t="n">
        <v>23</v>
      </c>
      <c r="B46" s="126" t="s">
        <v>147</v>
      </c>
      <c r="C46" s="126" t="s">
        <v>148</v>
      </c>
      <c r="D46" s="127" t="s">
        <v>76</v>
      </c>
      <c r="E46" s="127" t="n">
        <v>2232.51</v>
      </c>
      <c r="F46" s="127"/>
      <c r="G46" s="129" t="n">
        <f aca="false">ROUND(E46*F46,4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50" t="s">
        <v>56</v>
      </c>
      <c r="N46" s="135" t="s">
        <v>2</v>
      </c>
      <c r="O46" s="133" t="s">
        <v>149</v>
      </c>
      <c r="P46" s="133" t="s">
        <v>150</v>
      </c>
      <c r="R46" s="123"/>
      <c r="S46" s="123"/>
    </row>
    <row r="47" s="124" customFormat="true" ht="12.95" hidden="false" customHeight="true" outlineLevel="0" collapsed="false">
      <c r="A47" s="125"/>
      <c r="B47" s="126"/>
      <c r="C47" s="126"/>
      <c r="D47" s="127"/>
      <c r="E47" s="127"/>
      <c r="F47" s="127"/>
      <c r="G47" s="129" t="n">
        <f aca="false">ROUND(E47*F47,4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50"/>
      <c r="N47" s="135"/>
      <c r="O47" s="133"/>
      <c r="P47" s="133"/>
      <c r="R47" s="123"/>
      <c r="S47" s="123"/>
    </row>
    <row r="48" s="124" customFormat="true" ht="12.95" hidden="false" customHeight="true" outlineLevel="0" collapsed="false">
      <c r="A48" s="151" t="s">
        <v>79</v>
      </c>
      <c r="B48" s="137" t="s">
        <v>151</v>
      </c>
      <c r="C48" s="137" t="s">
        <v>142</v>
      </c>
      <c r="D48" s="138"/>
      <c r="E48" s="138"/>
      <c r="F48" s="139"/>
      <c r="G48" s="140" t="n">
        <f aca="false">SUM(G45:G47)</f>
        <v>0</v>
      </c>
      <c r="H48" s="141"/>
      <c r="I48" s="141" t="n">
        <f aca="false">SUM(I45:I47)</f>
        <v>0</v>
      </c>
      <c r="J48" s="142"/>
      <c r="K48" s="143" t="n">
        <f aca="false">SUM(K45:K47)</f>
        <v>0</v>
      </c>
      <c r="L48" s="119"/>
      <c r="M48" s="120"/>
      <c r="N48" s="121"/>
      <c r="O48" s="133"/>
      <c r="P48" s="123"/>
      <c r="R48" s="123"/>
      <c r="S48" s="123"/>
    </row>
    <row r="49" s="124" customFormat="true" ht="12.95" hidden="false" customHeight="true" outlineLevel="0" collapsed="false">
      <c r="A49" s="109" t="s">
        <v>49</v>
      </c>
      <c r="B49" s="110" t="s">
        <v>152</v>
      </c>
      <c r="C49" s="111" t="s">
        <v>153</v>
      </c>
      <c r="D49" s="144"/>
      <c r="E49" s="145"/>
      <c r="F49" s="145"/>
      <c r="G49" s="146"/>
      <c r="H49" s="147"/>
      <c r="I49" s="148"/>
      <c r="J49" s="149"/>
      <c r="K49" s="118"/>
      <c r="L49" s="119"/>
      <c r="M49" s="120" t="s">
        <v>52</v>
      </c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25" t="n">
        <v>24</v>
      </c>
      <c r="B50" s="126" t="s">
        <v>154</v>
      </c>
      <c r="C50" s="126" t="s">
        <v>155</v>
      </c>
      <c r="D50" s="127" t="s">
        <v>71</v>
      </c>
      <c r="E50" s="127" t="n">
        <v>60</v>
      </c>
      <c r="F50" s="127"/>
      <c r="G50" s="129" t="n">
        <f aca="false">ROUND(E50*F50,4)</f>
        <v>0</v>
      </c>
      <c r="H50" s="130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4" t="s">
        <v>56</v>
      </c>
      <c r="N50" s="135" t="s">
        <v>2</v>
      </c>
      <c r="O50" s="133"/>
      <c r="P50" s="133"/>
      <c r="R50" s="123"/>
      <c r="S50" s="123"/>
    </row>
    <row r="51" s="124" customFormat="true" ht="12.95" hidden="false" customHeight="true" outlineLevel="0" collapsed="false">
      <c r="A51" s="125" t="n">
        <v>25</v>
      </c>
      <c r="B51" s="126" t="s">
        <v>156</v>
      </c>
      <c r="C51" s="126" t="s">
        <v>155</v>
      </c>
      <c r="D51" s="127" t="s">
        <v>71</v>
      </c>
      <c r="E51" s="127" t="n">
        <v>3</v>
      </c>
      <c r="F51" s="127"/>
      <c r="G51" s="129" t="n">
        <f aca="false">ROUND(E51*F51,4)</f>
        <v>0</v>
      </c>
      <c r="H51" s="130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4" t="s">
        <v>56</v>
      </c>
      <c r="N51" s="135" t="s">
        <v>2</v>
      </c>
      <c r="O51" s="133"/>
      <c r="P51" s="133"/>
      <c r="R51" s="123"/>
      <c r="S51" s="123"/>
    </row>
    <row r="52" s="124" customFormat="true" ht="12.95" hidden="false" customHeight="true" outlineLevel="0" collapsed="false">
      <c r="A52" s="125" t="n">
        <v>26</v>
      </c>
      <c r="B52" s="126" t="s">
        <v>157</v>
      </c>
      <c r="C52" s="126" t="s">
        <v>158</v>
      </c>
      <c r="D52" s="127" t="s">
        <v>159</v>
      </c>
      <c r="E52" s="127" t="n">
        <v>353.104</v>
      </c>
      <c r="F52" s="127"/>
      <c r="G52" s="129" t="n">
        <f aca="false">ROUND(E52*F52,4)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4" t="s">
        <v>56</v>
      </c>
      <c r="N52" s="135" t="s">
        <v>2</v>
      </c>
      <c r="O52" s="133" t="s">
        <v>160</v>
      </c>
      <c r="P52" s="133" t="s">
        <v>161</v>
      </c>
      <c r="R52" s="123"/>
      <c r="S52" s="123"/>
    </row>
    <row r="53" s="124" customFormat="true" ht="12.95" hidden="false" customHeight="true" outlineLevel="0" collapsed="false">
      <c r="A53" s="125" t="n">
        <v>27</v>
      </c>
      <c r="B53" s="126" t="s">
        <v>162</v>
      </c>
      <c r="C53" s="126" t="s">
        <v>163</v>
      </c>
      <c r="D53" s="127" t="s">
        <v>94</v>
      </c>
      <c r="E53" s="127" t="n">
        <v>54</v>
      </c>
      <c r="F53" s="127"/>
      <c r="G53" s="129" t="n">
        <f aca="false">ROUND(E53*F53,4)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4" t="s">
        <v>56</v>
      </c>
      <c r="N53" s="135" t="s">
        <v>2</v>
      </c>
      <c r="O53" s="133" t="s">
        <v>164</v>
      </c>
      <c r="P53" s="133" t="s">
        <v>165</v>
      </c>
      <c r="R53" s="123"/>
      <c r="S53" s="123"/>
    </row>
    <row r="54" s="124" customFormat="true" ht="12.95" hidden="false" customHeight="true" outlineLevel="0" collapsed="false">
      <c r="A54" s="152" t="n">
        <v>28</v>
      </c>
      <c r="B54" s="153" t="s">
        <v>166</v>
      </c>
      <c r="C54" s="153" t="s">
        <v>167</v>
      </c>
      <c r="D54" s="154" t="s">
        <v>94</v>
      </c>
      <c r="E54" s="154" t="n">
        <v>50</v>
      </c>
      <c r="F54" s="154"/>
      <c r="G54" s="129" t="n">
        <f aca="false">ROUND(E54*F54,4)</f>
        <v>0</v>
      </c>
      <c r="H54" s="155"/>
      <c r="I54" s="131" t="n">
        <f aca="false">ROUND(E54*H54,2)</f>
        <v>0</v>
      </c>
      <c r="J54" s="155"/>
      <c r="K54" s="132" t="n">
        <f aca="false">ROUND(E54*J54,2)</f>
        <v>0</v>
      </c>
      <c r="L54" s="0"/>
      <c r="M54" s="156" t="s">
        <v>56</v>
      </c>
      <c r="N54" s="135" t="s">
        <v>2</v>
      </c>
      <c r="O54" s="133" t="s">
        <v>164</v>
      </c>
      <c r="P54" s="0" t="s">
        <v>168</v>
      </c>
      <c r="R54" s="123"/>
      <c r="S54" s="123"/>
    </row>
    <row r="55" s="124" customFormat="true" ht="12.95" hidden="false" customHeight="true" outlineLevel="0" collapsed="false">
      <c r="A55" s="152"/>
      <c r="B55" s="153"/>
      <c r="C55" s="153"/>
      <c r="D55" s="154"/>
      <c r="E55" s="154"/>
      <c r="F55" s="154"/>
      <c r="G55" s="129" t="n">
        <f aca="false">ROUND(E55*F55,4)</f>
        <v>0</v>
      </c>
      <c r="H55" s="155"/>
      <c r="I55" s="131" t="n">
        <f aca="false">ROUND(E55*H55,2)</f>
        <v>0</v>
      </c>
      <c r="J55" s="155"/>
      <c r="K55" s="132" t="n">
        <f aca="false">ROUND(E55*J55,2)</f>
        <v>0</v>
      </c>
      <c r="L55" s="0"/>
      <c r="M55" s="156"/>
      <c r="N55" s="0"/>
      <c r="O55" s="133"/>
      <c r="P55" s="0"/>
      <c r="R55" s="123"/>
      <c r="S55" s="123"/>
    </row>
    <row r="56" s="124" customFormat="true" ht="12.75" hidden="false" customHeight="true" outlineLevel="0" collapsed="false">
      <c r="A56" s="157" t="s">
        <v>79</v>
      </c>
      <c r="B56" s="158" t="s">
        <v>169</v>
      </c>
      <c r="C56" s="158" t="s">
        <v>153</v>
      </c>
      <c r="D56" s="159"/>
      <c r="E56" s="159"/>
      <c r="F56" s="160"/>
      <c r="G56" s="161" t="n">
        <f aca="false">SUM(G50:G55)</f>
        <v>0</v>
      </c>
      <c r="H56" s="162"/>
      <c r="I56" s="162" t="n">
        <f aca="false">SUM(I50:I55)</f>
        <v>0</v>
      </c>
      <c r="J56" s="163"/>
      <c r="K56" s="164" t="n">
        <f aca="false">SUM(K50:K55)</f>
        <v>0</v>
      </c>
      <c r="L56" s="119"/>
      <c r="M56" s="120"/>
      <c r="N56" s="121"/>
      <c r="O56" s="133"/>
      <c r="P56" s="123"/>
      <c r="R56" s="123"/>
      <c r="S56" s="123"/>
    </row>
    <row r="57" s="124" customFormat="true" ht="12.95" hidden="false" customHeight="true" outlineLevel="0" collapsed="false">
      <c r="A57" s="165"/>
      <c r="B57" s="166"/>
      <c r="C57" s="166"/>
      <c r="D57" s="167"/>
      <c r="E57" s="168"/>
      <c r="F57" s="169"/>
      <c r="G57" s="170"/>
      <c r="H57" s="171"/>
      <c r="I57" s="171"/>
      <c r="J57" s="172"/>
      <c r="K57" s="172"/>
      <c r="L57" s="119"/>
      <c r="M57" s="12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65"/>
      <c r="B58" s="166"/>
      <c r="C58" s="166"/>
      <c r="D58" s="167"/>
      <c r="E58" s="168"/>
      <c r="F58" s="169"/>
      <c r="G58" s="170"/>
      <c r="H58" s="171"/>
      <c r="I58" s="171"/>
      <c r="J58" s="172"/>
      <c r="K58" s="172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65"/>
      <c r="B59" s="166"/>
      <c r="C59" s="166"/>
      <c r="D59" s="167"/>
      <c r="E59" s="168"/>
      <c r="F59" s="169"/>
      <c r="G59" s="170"/>
      <c r="H59" s="171"/>
      <c r="I59" s="171"/>
      <c r="J59" s="172"/>
      <c r="K59" s="172"/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65"/>
      <c r="B60" s="166"/>
      <c r="C60" s="166"/>
      <c r="D60" s="167"/>
      <c r="E60" s="168"/>
      <c r="F60" s="169"/>
      <c r="G60" s="170"/>
      <c r="H60" s="171"/>
      <c r="I60" s="171"/>
      <c r="J60" s="172"/>
      <c r="K60" s="172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65"/>
      <c r="B61" s="166"/>
      <c r="C61" s="166"/>
      <c r="D61" s="167"/>
      <c r="E61" s="168"/>
      <c r="F61" s="169"/>
      <c r="G61" s="170"/>
      <c r="H61" s="171"/>
      <c r="I61" s="171"/>
      <c r="J61" s="172"/>
      <c r="K61" s="172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65"/>
      <c r="B62" s="166"/>
      <c r="C62" s="166"/>
      <c r="D62" s="167"/>
      <c r="E62" s="168"/>
      <c r="F62" s="169"/>
      <c r="G62" s="170"/>
      <c r="H62" s="171"/>
      <c r="I62" s="171"/>
      <c r="J62" s="172"/>
      <c r="K62" s="172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65"/>
      <c r="B63" s="166"/>
      <c r="C63" s="166"/>
      <c r="D63" s="167"/>
      <c r="E63" s="168"/>
      <c r="F63" s="169"/>
      <c r="G63" s="170"/>
      <c r="H63" s="171"/>
      <c r="I63" s="171"/>
      <c r="J63" s="172"/>
      <c r="K63" s="172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65"/>
      <c r="B64" s="166"/>
      <c r="C64" s="166"/>
      <c r="D64" s="167"/>
      <c r="E64" s="168"/>
      <c r="F64" s="169"/>
      <c r="G64" s="170"/>
      <c r="H64" s="171"/>
      <c r="I64" s="171"/>
      <c r="J64" s="172"/>
      <c r="K64" s="172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65"/>
      <c r="B65" s="166"/>
      <c r="C65" s="166"/>
      <c r="D65" s="167"/>
      <c r="E65" s="168"/>
      <c r="F65" s="169"/>
      <c r="G65" s="170"/>
      <c r="H65" s="171"/>
      <c r="I65" s="171"/>
      <c r="J65" s="172"/>
      <c r="K65" s="172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65"/>
      <c r="B66" s="166"/>
      <c r="C66" s="166"/>
      <c r="D66" s="167"/>
      <c r="E66" s="168"/>
      <c r="F66" s="169"/>
      <c r="G66" s="170"/>
      <c r="H66" s="171"/>
      <c r="I66" s="171"/>
      <c r="J66" s="172"/>
      <c r="K66" s="172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65"/>
      <c r="B67" s="166"/>
      <c r="C67" s="166"/>
      <c r="D67" s="167"/>
      <c r="E67" s="168"/>
      <c r="F67" s="169"/>
      <c r="G67" s="170"/>
      <c r="H67" s="171"/>
      <c r="I67" s="171"/>
      <c r="J67" s="172"/>
      <c r="K67" s="172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65"/>
      <c r="B68" s="166"/>
      <c r="C68" s="166"/>
      <c r="D68" s="167"/>
      <c r="E68" s="168"/>
      <c r="F68" s="169"/>
      <c r="G68" s="170"/>
      <c r="H68" s="171"/>
      <c r="I68" s="171"/>
      <c r="J68" s="172"/>
      <c r="K68" s="172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65"/>
      <c r="B69" s="166"/>
      <c r="C69" s="166"/>
      <c r="D69" s="167"/>
      <c r="E69" s="168"/>
      <c r="F69" s="169"/>
      <c r="G69" s="170"/>
      <c r="H69" s="171"/>
      <c r="I69" s="171"/>
      <c r="J69" s="172"/>
      <c r="K69" s="172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65"/>
      <c r="B70" s="166"/>
      <c r="C70" s="166"/>
      <c r="D70" s="167"/>
      <c r="E70" s="168"/>
      <c r="F70" s="169"/>
      <c r="G70" s="170"/>
      <c r="H70" s="171"/>
      <c r="I70" s="171"/>
      <c r="J70" s="172"/>
      <c r="K70" s="172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65"/>
      <c r="B71" s="166"/>
      <c r="C71" s="166"/>
      <c r="D71" s="167"/>
      <c r="E71" s="168"/>
      <c r="F71" s="169"/>
      <c r="G71" s="170"/>
      <c r="H71" s="171"/>
      <c r="I71" s="171"/>
      <c r="J71" s="172"/>
      <c r="K71" s="172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65"/>
      <c r="B72" s="166"/>
      <c r="C72" s="166"/>
      <c r="D72" s="167"/>
      <c r="E72" s="168"/>
      <c r="F72" s="169"/>
      <c r="G72" s="170"/>
      <c r="H72" s="171"/>
      <c r="I72" s="171"/>
      <c r="J72" s="172"/>
      <c r="K72" s="172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65"/>
      <c r="B73" s="166"/>
      <c r="C73" s="166"/>
      <c r="D73" s="167"/>
      <c r="E73" s="168"/>
      <c r="F73" s="169"/>
      <c r="G73" s="170"/>
      <c r="H73" s="171"/>
      <c r="I73" s="171"/>
      <c r="J73" s="172"/>
      <c r="K73" s="172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65"/>
      <c r="B74" s="166"/>
      <c r="C74" s="166"/>
      <c r="D74" s="167"/>
      <c r="E74" s="168"/>
      <c r="F74" s="169"/>
      <c r="G74" s="170"/>
      <c r="H74" s="171"/>
      <c r="I74" s="171"/>
      <c r="J74" s="172"/>
      <c r="K74" s="172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65"/>
      <c r="B75" s="166"/>
      <c r="C75" s="166"/>
      <c r="D75" s="167"/>
      <c r="E75" s="168"/>
      <c r="F75" s="169"/>
      <c r="G75" s="170"/>
      <c r="H75" s="171"/>
      <c r="I75" s="171"/>
      <c r="J75" s="172"/>
      <c r="K75" s="172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65"/>
      <c r="B76" s="166"/>
      <c r="C76" s="166"/>
      <c r="D76" s="167"/>
      <c r="E76" s="168"/>
      <c r="F76" s="169"/>
      <c r="G76" s="170"/>
      <c r="H76" s="171"/>
      <c r="I76" s="171"/>
      <c r="J76" s="172"/>
      <c r="K76" s="172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65"/>
      <c r="B77" s="166"/>
      <c r="C77" s="166"/>
      <c r="D77" s="167"/>
      <c r="E77" s="168"/>
      <c r="F77" s="169"/>
      <c r="G77" s="170"/>
      <c r="H77" s="171"/>
      <c r="I77" s="171"/>
      <c r="J77" s="172"/>
      <c r="K77" s="172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65"/>
      <c r="B78" s="166"/>
      <c r="C78" s="166"/>
      <c r="D78" s="167"/>
      <c r="E78" s="168"/>
      <c r="F78" s="169"/>
      <c r="G78" s="170"/>
      <c r="H78" s="171"/>
      <c r="I78" s="171"/>
      <c r="J78" s="172"/>
      <c r="K78" s="172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65"/>
      <c r="B79" s="166"/>
      <c r="C79" s="166"/>
      <c r="D79" s="167"/>
      <c r="E79" s="168"/>
      <c r="F79" s="169"/>
      <c r="G79" s="170"/>
      <c r="H79" s="171"/>
      <c r="I79" s="171"/>
      <c r="J79" s="172"/>
      <c r="K79" s="172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65"/>
      <c r="B80" s="166"/>
      <c r="C80" s="166"/>
      <c r="D80" s="167"/>
      <c r="E80" s="168"/>
      <c r="F80" s="169"/>
      <c r="G80" s="170"/>
      <c r="H80" s="171"/>
      <c r="I80" s="171"/>
      <c r="J80" s="172"/>
      <c r="K80" s="172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65"/>
      <c r="B81" s="166"/>
      <c r="C81" s="166"/>
      <c r="D81" s="167"/>
      <c r="E81" s="168"/>
      <c r="F81" s="169"/>
      <c r="G81" s="170"/>
      <c r="H81" s="171"/>
      <c r="I81" s="171"/>
      <c r="J81" s="172"/>
      <c r="K81" s="172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65"/>
      <c r="B82" s="166"/>
      <c r="C82" s="166"/>
      <c r="D82" s="167"/>
      <c r="E82" s="168"/>
      <c r="F82" s="169"/>
      <c r="G82" s="170"/>
      <c r="H82" s="171"/>
      <c r="I82" s="171"/>
      <c r="J82" s="172"/>
      <c r="K82" s="172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65"/>
      <c r="B83" s="166"/>
      <c r="C83" s="166"/>
      <c r="D83" s="167"/>
      <c r="E83" s="168"/>
      <c r="F83" s="169"/>
      <c r="G83" s="170"/>
      <c r="H83" s="171"/>
      <c r="I83" s="171"/>
      <c r="J83" s="172"/>
      <c r="K83" s="172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65"/>
      <c r="B84" s="166"/>
      <c r="C84" s="166"/>
      <c r="D84" s="167"/>
      <c r="E84" s="168"/>
      <c r="F84" s="169"/>
      <c r="G84" s="170"/>
      <c r="H84" s="171"/>
      <c r="I84" s="171"/>
      <c r="J84" s="172"/>
      <c r="K84" s="172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65"/>
      <c r="B85" s="166"/>
      <c r="C85" s="166"/>
      <c r="D85" s="167"/>
      <c r="E85" s="168"/>
      <c r="F85" s="169"/>
      <c r="G85" s="170"/>
      <c r="H85" s="171"/>
      <c r="I85" s="171"/>
      <c r="J85" s="172"/>
      <c r="K85" s="172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65"/>
      <c r="B86" s="166"/>
      <c r="C86" s="166"/>
      <c r="D86" s="167"/>
      <c r="E86" s="168"/>
      <c r="F86" s="169"/>
      <c r="G86" s="170"/>
      <c r="H86" s="171"/>
      <c r="I86" s="171"/>
      <c r="J86" s="172"/>
      <c r="K86" s="172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65"/>
      <c r="B87" s="166"/>
      <c r="C87" s="166"/>
      <c r="D87" s="167"/>
      <c r="E87" s="168"/>
      <c r="F87" s="169"/>
      <c r="G87" s="170"/>
      <c r="H87" s="171"/>
      <c r="I87" s="171"/>
      <c r="J87" s="172"/>
      <c r="K87" s="172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65"/>
      <c r="B88" s="166"/>
      <c r="C88" s="166"/>
      <c r="D88" s="167"/>
      <c r="E88" s="168"/>
      <c r="F88" s="169"/>
      <c r="G88" s="170"/>
      <c r="H88" s="171"/>
      <c r="I88" s="171"/>
      <c r="J88" s="172"/>
      <c r="K88" s="172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19"/>
      <c r="M98" s="120"/>
      <c r="N98" s="121"/>
      <c r="O98" s="122"/>
      <c r="P98" s="123"/>
      <c r="R98" s="123"/>
      <c r="S98" s="123"/>
    </row>
    <row r="99" s="124" customFormat="true" ht="12.95" hidden="false" customHeight="tru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19"/>
      <c r="M99" s="120"/>
      <c r="N99" s="121"/>
      <c r="O99" s="122"/>
      <c r="P99" s="123"/>
      <c r="R99" s="123"/>
      <c r="S99" s="123"/>
    </row>
    <row r="100" s="124" customFormat="true" ht="12.95" hidden="false" customHeight="tru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19"/>
      <c r="M100" s="120"/>
      <c r="N100" s="121"/>
      <c r="O100" s="122"/>
      <c r="P100" s="123"/>
      <c r="R100" s="123"/>
      <c r="S100" s="123"/>
    </row>
    <row r="101" s="124" customFormat="true" ht="12.95" hidden="false" customHeight="tru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19"/>
      <c r="M101" s="120"/>
      <c r="N101" s="121"/>
      <c r="O101" s="122"/>
      <c r="P101" s="123"/>
      <c r="R101" s="123"/>
      <c r="S101" s="123"/>
    </row>
    <row r="102" s="124" customFormat="true" ht="12.95" hidden="false" customHeight="tru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19"/>
      <c r="M102" s="120"/>
      <c r="N102" s="121"/>
      <c r="O102" s="122"/>
      <c r="P102" s="123"/>
      <c r="R102" s="123"/>
      <c r="S102" s="123"/>
    </row>
    <row r="103" s="124" customFormat="true" ht="12.95" hidden="false" customHeight="tru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19"/>
      <c r="M103" s="120"/>
      <c r="N103" s="121"/>
      <c r="O103" s="122"/>
      <c r="P103" s="123"/>
      <c r="R103" s="123"/>
      <c r="S103" s="123"/>
    </row>
    <row r="104" s="124" customFormat="true" ht="12.95" hidden="false" customHeight="tru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19"/>
      <c r="M104" s="120"/>
      <c r="N104" s="121"/>
      <c r="O104" s="122"/>
      <c r="P104" s="123"/>
      <c r="R104" s="123"/>
      <c r="S104" s="123"/>
    </row>
    <row r="105" s="124" customFormat="true" ht="12.95" hidden="false" customHeight="tru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19"/>
      <c r="M105" s="120"/>
      <c r="N105" s="121"/>
      <c r="O105" s="122"/>
      <c r="P105" s="123"/>
      <c r="R105" s="123"/>
      <c r="S105" s="123"/>
    </row>
    <row r="106" s="124" customFormat="true" ht="12.95" hidden="false" customHeight="tru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19"/>
      <c r="M106" s="120"/>
      <c r="N106" s="121"/>
      <c r="O106" s="122"/>
      <c r="P106" s="123"/>
      <c r="R106" s="123"/>
      <c r="S106" s="123"/>
    </row>
    <row r="107" s="124" customFormat="true" ht="12.95" hidden="false" customHeight="tru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19"/>
      <c r="M107" s="120"/>
      <c r="N107" s="121"/>
      <c r="O107" s="122"/>
      <c r="P107" s="123"/>
      <c r="R107" s="123"/>
      <c r="S107" s="123"/>
    </row>
    <row r="108" s="124" customFormat="true" ht="12.95" hidden="false" customHeight="tru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19"/>
      <c r="M108" s="120"/>
      <c r="N108" s="121"/>
      <c r="O108" s="122"/>
      <c r="P108" s="123"/>
      <c r="R108" s="123"/>
      <c r="S108" s="123"/>
    </row>
    <row r="109" s="124" customFormat="true" ht="12.95" hidden="false" customHeight="tru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19"/>
      <c r="M109" s="120"/>
      <c r="N109" s="121"/>
      <c r="O109" s="122"/>
      <c r="P109" s="123"/>
      <c r="R109" s="123"/>
      <c r="S109" s="123"/>
    </row>
    <row r="110" s="124" customFormat="true" ht="12.95" hidden="false" customHeight="tru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19"/>
      <c r="M110" s="120"/>
      <c r="N110" s="121"/>
      <c r="O110" s="122"/>
      <c r="P110" s="123"/>
      <c r="R110" s="123"/>
      <c r="S110" s="123"/>
    </row>
    <row r="111" s="124" customFormat="true" ht="12.95" hidden="false" customHeight="tru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19"/>
      <c r="M111" s="120"/>
      <c r="N111" s="121"/>
      <c r="O111" s="122"/>
      <c r="P111" s="123"/>
      <c r="R111" s="123"/>
      <c r="S111" s="123"/>
    </row>
    <row r="112" s="175" customFormat="true" ht="12.95" hidden="false" customHeight="tru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19"/>
      <c r="M112" s="120"/>
      <c r="N112" s="121"/>
      <c r="O112" s="122"/>
      <c r="P112" s="123"/>
      <c r="Q112" s="124"/>
      <c r="R112" s="173"/>
      <c r="S112" s="174"/>
    </row>
    <row r="113" s="175" customFormat="true" ht="12.95" hidden="false" customHeight="tru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19"/>
      <c r="M113" s="120"/>
      <c r="N113" s="121"/>
      <c r="O113" s="122"/>
      <c r="P113" s="123"/>
      <c r="Q113" s="124"/>
      <c r="R113" s="173"/>
      <c r="S113" s="174"/>
    </row>
    <row r="114" s="175" customFormat="true" ht="12.95" hidden="false" customHeight="tru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19"/>
      <c r="M114" s="120"/>
      <c r="N114" s="121"/>
      <c r="O114" s="122"/>
      <c r="P114" s="123"/>
      <c r="Q114" s="124"/>
      <c r="R114" s="173"/>
      <c r="S114" s="174"/>
    </row>
    <row r="115" s="175" customFormat="true" ht="12.95" hidden="false" customHeight="tru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19"/>
      <c r="M115" s="120"/>
      <c r="N115" s="121"/>
      <c r="O115" s="122"/>
      <c r="P115" s="123"/>
      <c r="Q115" s="124"/>
      <c r="R115" s="173"/>
      <c r="S115" s="174"/>
    </row>
    <row r="116" s="175" customFormat="true" ht="12.95" hidden="false" customHeight="tru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19"/>
      <c r="M116" s="120"/>
      <c r="N116" s="121"/>
      <c r="O116" s="122"/>
      <c r="P116" s="123"/>
      <c r="Q116" s="124"/>
      <c r="R116" s="173"/>
      <c r="S116" s="174"/>
    </row>
    <row r="117" s="175" customFormat="true" ht="12.95" hidden="false" customHeight="tru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19"/>
      <c r="M117" s="120"/>
      <c r="N117" s="121"/>
      <c r="O117" s="122"/>
      <c r="P117" s="123"/>
      <c r="Q117" s="124"/>
      <c r="R117" s="173"/>
      <c r="S117" s="174"/>
    </row>
    <row r="118" s="175" customFormat="true" ht="12.95" hidden="false" customHeight="tru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19"/>
      <c r="M118" s="120"/>
      <c r="N118" s="121"/>
      <c r="O118" s="122"/>
      <c r="P118" s="123"/>
      <c r="Q118" s="124"/>
      <c r="R118" s="173"/>
      <c r="S118" s="174"/>
    </row>
    <row r="119" s="175" customFormat="true" ht="12.95" hidden="false" customHeight="tru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19"/>
      <c r="M119" s="120"/>
      <c r="N119" s="121"/>
      <c r="O119" s="122"/>
      <c r="P119" s="123"/>
      <c r="Q119" s="124"/>
      <c r="R119" s="173"/>
      <c r="S119" s="174"/>
    </row>
    <row r="120" s="175" customFormat="true" ht="12.95" hidden="false" customHeight="tru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19"/>
      <c r="M120" s="120"/>
      <c r="N120" s="121"/>
      <c r="O120" s="122"/>
      <c r="P120" s="123"/>
      <c r="Q120" s="124"/>
      <c r="R120" s="173"/>
      <c r="S120" s="174"/>
    </row>
    <row r="121" s="175" customFormat="true" ht="12.95" hidden="false" customHeight="tru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19"/>
      <c r="M121" s="120"/>
      <c r="N121" s="121"/>
      <c r="O121" s="122"/>
      <c r="P121" s="123"/>
      <c r="Q121" s="124"/>
      <c r="R121" s="173"/>
      <c r="S121" s="174"/>
    </row>
    <row r="122" s="175" customFormat="true" ht="12.95" hidden="false" customHeight="tru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19"/>
      <c r="M122" s="120"/>
      <c r="N122" s="121"/>
      <c r="O122" s="122"/>
      <c r="P122" s="123"/>
      <c r="Q122" s="124"/>
      <c r="R122" s="173"/>
      <c r="S122" s="174"/>
    </row>
    <row r="123" s="175" customFormat="true" ht="12.95" hidden="false" customHeight="tru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19"/>
      <c r="M123" s="120"/>
      <c r="N123" s="121"/>
      <c r="O123" s="122"/>
      <c r="P123" s="123"/>
      <c r="Q123" s="124"/>
      <c r="R123" s="173"/>
      <c r="S123" s="174"/>
    </row>
    <row r="124" s="175" customFormat="true" ht="12.95" hidden="false" customHeight="tru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19"/>
      <c r="M124" s="120"/>
      <c r="N124" s="121"/>
      <c r="O124" s="122"/>
      <c r="P124" s="123"/>
      <c r="Q124" s="124"/>
      <c r="R124" s="173"/>
      <c r="S124" s="174"/>
    </row>
    <row r="125" s="175" customFormat="true" ht="12.95" hidden="false" customHeight="tru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19"/>
      <c r="M125" s="120"/>
      <c r="N125" s="121"/>
      <c r="O125" s="122"/>
      <c r="P125" s="123"/>
      <c r="Q125" s="124"/>
      <c r="R125" s="173"/>
      <c r="S125" s="174"/>
    </row>
    <row r="126" s="175" customFormat="true" ht="12.95" hidden="false" customHeight="tru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19"/>
      <c r="M126" s="120"/>
      <c r="N126" s="121"/>
      <c r="O126" s="122"/>
      <c r="P126" s="123"/>
      <c r="Q126" s="124"/>
      <c r="R126" s="173"/>
      <c r="S126" s="174"/>
    </row>
    <row r="127" s="175" customFormat="true" ht="12.95" hidden="false" customHeight="tru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19"/>
      <c r="M127" s="120"/>
      <c r="N127" s="121"/>
      <c r="O127" s="122"/>
      <c r="P127" s="123"/>
      <c r="Q127" s="124"/>
      <c r="R127" s="173"/>
      <c r="S127" s="174"/>
    </row>
    <row r="128" s="175" customFormat="true" ht="12.95" hidden="false" customHeight="tru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19"/>
      <c r="M128" s="120"/>
      <c r="N128" s="121"/>
      <c r="O128" s="122"/>
      <c r="P128" s="123"/>
      <c r="Q128" s="124"/>
      <c r="R128" s="173"/>
      <c r="S128" s="174"/>
    </row>
    <row r="129" s="175" customFormat="true" ht="12.95" hidden="false" customHeight="tru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19"/>
      <c r="M129" s="120"/>
      <c r="N129" s="121"/>
      <c r="O129" s="122"/>
      <c r="P129" s="123"/>
      <c r="Q129" s="124"/>
      <c r="R129" s="173"/>
      <c r="S129" s="174"/>
    </row>
    <row r="130" s="175" customFormat="true" ht="12.95" hidden="false" customHeight="tru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19"/>
      <c r="M130" s="120"/>
      <c r="N130" s="121"/>
      <c r="O130" s="122"/>
      <c r="P130" s="123"/>
      <c r="Q130" s="124"/>
      <c r="R130" s="173"/>
      <c r="S130" s="174"/>
    </row>
    <row r="131" s="175" customFormat="true" ht="12.95" hidden="false" customHeight="tru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19"/>
      <c r="M131" s="120"/>
      <c r="N131" s="121"/>
      <c r="O131" s="122"/>
      <c r="P131" s="123"/>
      <c r="Q131" s="124"/>
      <c r="R131" s="173"/>
      <c r="S131" s="174"/>
    </row>
    <row r="132" customFormat="false" ht="12.95" hidden="false" customHeight="tru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95" hidden="false" customHeight="tru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19"/>
      <c r="M177" s="120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19"/>
      <c r="M178" s="120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19"/>
      <c r="M179" s="120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19"/>
      <c r="M180" s="120"/>
      <c r="N180" s="121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19"/>
      <c r="M181" s="120"/>
      <c r="N181" s="121"/>
      <c r="O181" s="122"/>
      <c r="P181" s="123"/>
      <c r="Q181" s="124"/>
      <c r="R181" s="108"/>
      <c r="S181" s="40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19"/>
      <c r="M182" s="120"/>
      <c r="N182" s="121"/>
      <c r="O182" s="122"/>
      <c r="P182" s="123"/>
      <c r="Q182" s="124"/>
      <c r="R182" s="108"/>
      <c r="S182" s="40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19"/>
      <c r="M183" s="120"/>
      <c r="N183" s="121"/>
      <c r="O183" s="122"/>
      <c r="P183" s="123"/>
      <c r="Q183" s="124"/>
      <c r="R183" s="108"/>
      <c r="S183" s="40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19"/>
      <c r="M184" s="120"/>
      <c r="N184" s="121"/>
      <c r="O184" s="122"/>
      <c r="P184" s="123"/>
      <c r="Q184" s="124"/>
      <c r="R184" s="108"/>
      <c r="S184" s="40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19"/>
      <c r="M185" s="120"/>
      <c r="N185" s="121"/>
      <c r="O185" s="122"/>
      <c r="P185" s="123"/>
      <c r="Q185" s="124"/>
      <c r="R185" s="108"/>
      <c r="S185" s="40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19"/>
      <c r="M186" s="120"/>
      <c r="N186" s="121"/>
      <c r="O186" s="122"/>
      <c r="P186" s="123"/>
      <c r="Q186" s="124"/>
      <c r="R186" s="108"/>
      <c r="S186" s="40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19"/>
      <c r="M187" s="120"/>
      <c r="N187" s="121"/>
      <c r="O187" s="122"/>
      <c r="P187" s="123"/>
      <c r="Q187" s="124"/>
      <c r="R187" s="108"/>
      <c r="S187" s="40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19"/>
      <c r="M188" s="120"/>
      <c r="N188" s="121"/>
      <c r="O188" s="122"/>
      <c r="P188" s="123"/>
      <c r="Q188" s="124"/>
      <c r="R188" s="108"/>
      <c r="S188" s="40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19"/>
      <c r="M189" s="120"/>
      <c r="N189" s="121"/>
      <c r="O189" s="122"/>
      <c r="P189" s="123"/>
      <c r="Q189" s="124"/>
      <c r="R189" s="108"/>
      <c r="S189" s="40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19"/>
      <c r="M190" s="120"/>
      <c r="N190" s="121"/>
      <c r="O190" s="122"/>
      <c r="P190" s="123"/>
      <c r="Q190" s="124"/>
      <c r="R190" s="108"/>
      <c r="S190" s="40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19"/>
      <c r="M191" s="120"/>
      <c r="N191" s="121"/>
      <c r="O191" s="122"/>
      <c r="P191" s="123"/>
      <c r="Q191" s="124"/>
      <c r="R191" s="108"/>
      <c r="S191" s="40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19"/>
      <c r="M192" s="120"/>
      <c r="N192" s="121"/>
      <c r="O192" s="122"/>
      <c r="P192" s="123"/>
      <c r="Q192" s="124"/>
      <c r="R192" s="108"/>
      <c r="S192" s="40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19"/>
      <c r="M193" s="120"/>
      <c r="N193" s="121"/>
      <c r="O193" s="122"/>
      <c r="P193" s="123"/>
      <c r="Q193" s="124"/>
      <c r="R193" s="108"/>
      <c r="S193" s="40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9"/>
      <c r="G337" s="170"/>
      <c r="H337" s="171"/>
      <c r="I337" s="171"/>
      <c r="J337" s="172"/>
      <c r="K337" s="172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9"/>
      <c r="G338" s="170"/>
      <c r="H338" s="171"/>
      <c r="I338" s="171"/>
      <c r="J338" s="172"/>
      <c r="K338" s="172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9"/>
      <c r="G339" s="170"/>
      <c r="H339" s="171"/>
      <c r="I339" s="171"/>
      <c r="J339" s="172"/>
      <c r="K339" s="172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9"/>
      <c r="G340" s="170"/>
      <c r="H340" s="171"/>
      <c r="I340" s="171"/>
      <c r="J340" s="172"/>
      <c r="K340" s="172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9"/>
      <c r="G341" s="170"/>
      <c r="H341" s="171"/>
      <c r="I341" s="171"/>
      <c r="J341" s="172"/>
      <c r="K341" s="172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9"/>
      <c r="G342" s="170"/>
      <c r="H342" s="171"/>
      <c r="I342" s="171"/>
      <c r="J342" s="172"/>
      <c r="K342" s="172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9"/>
      <c r="G343" s="170"/>
      <c r="H343" s="171"/>
      <c r="I343" s="171"/>
      <c r="J343" s="172"/>
      <c r="K343" s="172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9"/>
      <c r="G344" s="170"/>
      <c r="H344" s="171"/>
      <c r="I344" s="171"/>
      <c r="J344" s="172"/>
      <c r="K344" s="172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9"/>
      <c r="G345" s="170"/>
      <c r="H345" s="171"/>
      <c r="I345" s="171"/>
      <c r="J345" s="172"/>
      <c r="K345" s="172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9"/>
      <c r="G346" s="170"/>
      <c r="H346" s="171"/>
      <c r="I346" s="171"/>
      <c r="J346" s="172"/>
      <c r="K346" s="172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9"/>
      <c r="G347" s="170"/>
      <c r="H347" s="171"/>
      <c r="I347" s="171"/>
      <c r="J347" s="172"/>
      <c r="K347" s="172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9"/>
      <c r="G348" s="170"/>
      <c r="H348" s="171"/>
      <c r="I348" s="171"/>
      <c r="J348" s="172"/>
      <c r="K348" s="172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9"/>
      <c r="G349" s="170"/>
      <c r="H349" s="171"/>
      <c r="I349" s="171"/>
      <c r="J349" s="172"/>
      <c r="K349" s="172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9"/>
      <c r="G350" s="170"/>
      <c r="H350" s="171"/>
      <c r="I350" s="171"/>
      <c r="J350" s="172"/>
      <c r="K350" s="172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9"/>
      <c r="G351" s="170"/>
      <c r="H351" s="171"/>
      <c r="I351" s="171"/>
      <c r="J351" s="172"/>
      <c r="K351" s="172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9"/>
      <c r="G352" s="170"/>
      <c r="H352" s="171"/>
      <c r="I352" s="171"/>
      <c r="J352" s="172"/>
      <c r="K352" s="172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9"/>
      <c r="G353" s="170"/>
      <c r="H353" s="171"/>
      <c r="I353" s="171"/>
      <c r="J353" s="172"/>
      <c r="K353" s="172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9"/>
      <c r="G354" s="170"/>
      <c r="H354" s="171"/>
      <c r="I354" s="171"/>
      <c r="J354" s="172"/>
      <c r="K354" s="172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9"/>
      <c r="G355" s="170"/>
      <c r="H355" s="171"/>
      <c r="I355" s="171"/>
      <c r="J355" s="172"/>
      <c r="K355" s="172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9"/>
      <c r="G356" s="170"/>
      <c r="H356" s="171"/>
      <c r="I356" s="171"/>
      <c r="J356" s="172"/>
      <c r="K356" s="172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9"/>
      <c r="G357" s="170"/>
      <c r="H357" s="171"/>
      <c r="I357" s="171"/>
      <c r="J357" s="172"/>
      <c r="K357" s="172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9"/>
      <c r="G358" s="170"/>
      <c r="H358" s="171"/>
      <c r="I358" s="171"/>
      <c r="J358" s="172"/>
      <c r="K358" s="172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9"/>
      <c r="G359" s="170"/>
      <c r="H359" s="171"/>
      <c r="I359" s="171"/>
      <c r="J359" s="172"/>
      <c r="K359" s="172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9"/>
      <c r="G360" s="170"/>
      <c r="H360" s="171"/>
      <c r="I360" s="171"/>
      <c r="J360" s="172"/>
      <c r="K360" s="172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9"/>
      <c r="G361" s="170"/>
      <c r="H361" s="171"/>
      <c r="I361" s="171"/>
      <c r="J361" s="172"/>
      <c r="K361" s="172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9"/>
      <c r="G362" s="170"/>
      <c r="H362" s="171"/>
      <c r="I362" s="171"/>
      <c r="J362" s="172"/>
      <c r="K362" s="172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9"/>
      <c r="G363" s="170"/>
      <c r="H363" s="171"/>
      <c r="I363" s="171"/>
      <c r="J363" s="172"/>
      <c r="K363" s="172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9"/>
      <c r="G364" s="170"/>
      <c r="H364" s="171"/>
      <c r="I364" s="171"/>
      <c r="J364" s="172"/>
      <c r="K364" s="172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9"/>
      <c r="G365" s="170"/>
      <c r="H365" s="171"/>
      <c r="I365" s="171"/>
      <c r="J365" s="172"/>
      <c r="K365" s="172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9"/>
      <c r="G366" s="170"/>
      <c r="H366" s="171"/>
      <c r="I366" s="171"/>
      <c r="J366" s="172"/>
      <c r="K366" s="172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9"/>
      <c r="G367" s="170"/>
      <c r="H367" s="171"/>
      <c r="I367" s="171"/>
      <c r="J367" s="172"/>
      <c r="K367" s="172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9"/>
      <c r="G368" s="170"/>
      <c r="H368" s="171"/>
      <c r="I368" s="171"/>
      <c r="J368" s="172"/>
      <c r="K368" s="172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9"/>
      <c r="G369" s="170"/>
      <c r="H369" s="171"/>
      <c r="I369" s="171"/>
      <c r="J369" s="172"/>
      <c r="K369" s="172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9"/>
      <c r="G370" s="170"/>
      <c r="H370" s="171"/>
      <c r="I370" s="171"/>
      <c r="J370" s="172"/>
      <c r="K370" s="172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9"/>
      <c r="G371" s="170"/>
      <c r="H371" s="171"/>
      <c r="I371" s="171"/>
      <c r="J371" s="172"/>
      <c r="K371" s="172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9"/>
      <c r="G372" s="170"/>
      <c r="H372" s="171"/>
      <c r="I372" s="171"/>
      <c r="J372" s="172"/>
      <c r="K372" s="172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9"/>
      <c r="G373" s="170"/>
      <c r="H373" s="171"/>
      <c r="I373" s="171"/>
      <c r="J373" s="172"/>
      <c r="K373" s="172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9"/>
      <c r="G374" s="170"/>
      <c r="H374" s="171"/>
      <c r="I374" s="171"/>
      <c r="J374" s="172"/>
      <c r="K374" s="172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9"/>
      <c r="G375" s="170"/>
      <c r="H375" s="171"/>
      <c r="I375" s="171"/>
      <c r="J375" s="172"/>
      <c r="K375" s="172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9"/>
      <c r="G376" s="170"/>
      <c r="H376" s="171"/>
      <c r="I376" s="171"/>
      <c r="J376" s="172"/>
      <c r="K376" s="172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9"/>
      <c r="G377" s="170"/>
      <c r="H377" s="171"/>
      <c r="I377" s="171"/>
      <c r="J377" s="172"/>
      <c r="K377" s="172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9"/>
      <c r="G378" s="170"/>
      <c r="H378" s="171"/>
      <c r="I378" s="171"/>
      <c r="J378" s="172"/>
      <c r="K378" s="172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9"/>
      <c r="G379" s="170"/>
      <c r="H379" s="171"/>
      <c r="I379" s="171"/>
      <c r="J379" s="172"/>
      <c r="K379" s="172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9"/>
      <c r="G380" s="170"/>
      <c r="H380" s="171"/>
      <c r="I380" s="171"/>
      <c r="J380" s="172"/>
      <c r="K380" s="172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9"/>
      <c r="G381" s="170"/>
      <c r="H381" s="171"/>
      <c r="I381" s="171"/>
      <c r="J381" s="172"/>
      <c r="K381" s="172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9"/>
      <c r="G382" s="170"/>
      <c r="H382" s="171"/>
      <c r="I382" s="171"/>
      <c r="J382" s="172"/>
      <c r="K382" s="172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9"/>
      <c r="G383" s="170"/>
      <c r="H383" s="171"/>
      <c r="I383" s="171"/>
      <c r="J383" s="172"/>
      <c r="K383" s="172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9"/>
      <c r="G384" s="170"/>
      <c r="H384" s="171"/>
      <c r="I384" s="171"/>
      <c r="J384" s="172"/>
      <c r="K384" s="172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9"/>
      <c r="G385" s="170"/>
      <c r="H385" s="171"/>
      <c r="I385" s="171"/>
      <c r="J385" s="172"/>
      <c r="K385" s="172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9"/>
      <c r="G386" s="170"/>
      <c r="H386" s="171"/>
      <c r="I386" s="171"/>
      <c r="J386" s="172"/>
      <c r="K386" s="172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9"/>
      <c r="G387" s="170"/>
      <c r="H387" s="171"/>
      <c r="I387" s="171"/>
      <c r="J387" s="172"/>
      <c r="K387" s="172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9"/>
      <c r="G388" s="170"/>
      <c r="H388" s="171"/>
      <c r="I388" s="171"/>
      <c r="J388" s="172"/>
      <c r="K388" s="172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9"/>
      <c r="G389" s="170"/>
      <c r="H389" s="171"/>
      <c r="I389" s="171"/>
      <c r="J389" s="172"/>
      <c r="K389" s="172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9"/>
      <c r="G390" s="170"/>
      <c r="H390" s="171"/>
      <c r="I390" s="171"/>
      <c r="J390" s="172"/>
      <c r="K390" s="172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9"/>
      <c r="G391" s="170"/>
      <c r="H391" s="171"/>
      <c r="I391" s="171"/>
      <c r="J391" s="172"/>
      <c r="K391" s="172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9"/>
      <c r="G392" s="170"/>
      <c r="H392" s="171"/>
      <c r="I392" s="171"/>
      <c r="J392" s="172"/>
      <c r="K392" s="172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9"/>
      <c r="G393" s="170"/>
      <c r="H393" s="171"/>
      <c r="I393" s="171"/>
      <c r="J393" s="172"/>
      <c r="K393" s="172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9"/>
      <c r="G394" s="170"/>
      <c r="H394" s="171"/>
      <c r="I394" s="171"/>
      <c r="J394" s="172"/>
      <c r="K394" s="172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9"/>
      <c r="G395" s="170"/>
      <c r="H395" s="171"/>
      <c r="I395" s="171"/>
      <c r="J395" s="172"/>
      <c r="K395" s="172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9"/>
      <c r="G396" s="170"/>
      <c r="H396" s="171"/>
      <c r="I396" s="171"/>
      <c r="J396" s="172"/>
      <c r="K396" s="172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9"/>
      <c r="G397" s="170"/>
      <c r="H397" s="171"/>
      <c r="I397" s="171"/>
      <c r="J397" s="172"/>
      <c r="K397" s="172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9"/>
      <c r="G398" s="170"/>
      <c r="H398" s="171"/>
      <c r="I398" s="171"/>
      <c r="J398" s="172"/>
      <c r="K398" s="172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9"/>
      <c r="G399" s="170"/>
      <c r="H399" s="171"/>
      <c r="I399" s="171"/>
      <c r="J399" s="172"/>
      <c r="K399" s="172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9"/>
      <c r="G400" s="170"/>
      <c r="H400" s="171"/>
      <c r="I400" s="171"/>
      <c r="J400" s="172"/>
      <c r="K400" s="172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9"/>
      <c r="G401" s="170"/>
      <c r="H401" s="171"/>
      <c r="I401" s="171"/>
      <c r="J401" s="172"/>
      <c r="K401" s="172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9"/>
      <c r="G402" s="170"/>
      <c r="H402" s="171"/>
      <c r="I402" s="171"/>
      <c r="J402" s="172"/>
      <c r="K402" s="172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9"/>
      <c r="G403" s="170"/>
      <c r="H403" s="171"/>
      <c r="I403" s="171"/>
      <c r="J403" s="172"/>
      <c r="K403" s="172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9"/>
      <c r="G404" s="170"/>
      <c r="H404" s="171"/>
      <c r="I404" s="171"/>
      <c r="J404" s="172"/>
      <c r="K404" s="172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9"/>
      <c r="G405" s="170"/>
      <c r="H405" s="171"/>
      <c r="I405" s="171"/>
      <c r="J405" s="172"/>
      <c r="K405" s="172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9"/>
      <c r="G406" s="170"/>
      <c r="H406" s="171"/>
      <c r="I406" s="171"/>
      <c r="J406" s="172"/>
      <c r="K406" s="172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9"/>
      <c r="G407" s="170"/>
      <c r="H407" s="171"/>
      <c r="I407" s="171"/>
      <c r="J407" s="172"/>
      <c r="K407" s="172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9"/>
      <c r="G408" s="170"/>
      <c r="H408" s="171"/>
      <c r="I408" s="171"/>
      <c r="J408" s="172"/>
      <c r="K408" s="172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9"/>
      <c r="G409" s="170"/>
      <c r="H409" s="171"/>
      <c r="I409" s="171"/>
      <c r="J409" s="172"/>
      <c r="K409" s="172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9"/>
      <c r="G410" s="170"/>
      <c r="H410" s="171"/>
      <c r="I410" s="171"/>
      <c r="J410" s="172"/>
      <c r="K410" s="172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9"/>
      <c r="G411" s="170"/>
      <c r="H411" s="171"/>
      <c r="I411" s="171"/>
      <c r="J411" s="172"/>
      <c r="K411" s="172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9"/>
      <c r="G412" s="170"/>
      <c r="H412" s="171"/>
      <c r="I412" s="171"/>
      <c r="J412" s="172"/>
      <c r="K412" s="172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9"/>
      <c r="G413" s="170"/>
      <c r="H413" s="171"/>
      <c r="I413" s="171"/>
      <c r="J413" s="172"/>
      <c r="K413" s="172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9"/>
      <c r="G414" s="170"/>
      <c r="H414" s="171"/>
      <c r="I414" s="171"/>
      <c r="J414" s="172"/>
      <c r="K414" s="172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9"/>
      <c r="G415" s="170"/>
      <c r="H415" s="171"/>
      <c r="I415" s="171"/>
      <c r="J415" s="172"/>
      <c r="K415" s="172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9"/>
      <c r="G416" s="170"/>
      <c r="H416" s="171"/>
      <c r="I416" s="171"/>
      <c r="J416" s="172"/>
      <c r="K416" s="172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9"/>
      <c r="G417" s="170"/>
      <c r="H417" s="171"/>
      <c r="I417" s="171"/>
      <c r="J417" s="172"/>
      <c r="K417" s="172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9"/>
      <c r="G418" s="170"/>
      <c r="H418" s="171"/>
      <c r="I418" s="171"/>
      <c r="J418" s="172"/>
      <c r="K418" s="172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9"/>
      <c r="G419" s="170"/>
      <c r="H419" s="171"/>
      <c r="I419" s="171"/>
      <c r="J419" s="172"/>
      <c r="K419" s="172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9"/>
      <c r="G420" s="170"/>
      <c r="H420" s="171"/>
      <c r="I420" s="171"/>
      <c r="J420" s="172"/>
      <c r="K420" s="172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9"/>
      <c r="G421" s="170"/>
      <c r="H421" s="171"/>
      <c r="I421" s="171"/>
      <c r="J421" s="172"/>
      <c r="K421" s="172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9"/>
      <c r="G422" s="170"/>
      <c r="H422" s="171"/>
      <c r="I422" s="171"/>
      <c r="J422" s="172"/>
      <c r="K422" s="172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9"/>
      <c r="G423" s="170"/>
      <c r="H423" s="171"/>
      <c r="I423" s="171"/>
      <c r="J423" s="172"/>
      <c r="K423" s="172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9"/>
      <c r="G424" s="170"/>
      <c r="H424" s="171"/>
      <c r="I424" s="171"/>
      <c r="J424" s="172"/>
      <c r="K424" s="172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9"/>
      <c r="G425" s="170"/>
      <c r="H425" s="171"/>
      <c r="I425" s="171"/>
      <c r="J425" s="172"/>
      <c r="K425" s="172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9"/>
      <c r="G426" s="170"/>
      <c r="H426" s="171"/>
      <c r="I426" s="171"/>
      <c r="J426" s="172"/>
      <c r="K426" s="172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9"/>
      <c r="G427" s="170"/>
      <c r="H427" s="171"/>
      <c r="I427" s="171"/>
      <c r="J427" s="172"/>
      <c r="K427" s="172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9"/>
      <c r="G428" s="170"/>
      <c r="H428" s="171"/>
      <c r="I428" s="171"/>
      <c r="J428" s="172"/>
      <c r="K428" s="172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9"/>
      <c r="G429" s="170"/>
      <c r="H429" s="171"/>
      <c r="I429" s="171"/>
      <c r="J429" s="172"/>
      <c r="K429" s="172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9"/>
      <c r="G430" s="170"/>
      <c r="H430" s="171"/>
      <c r="I430" s="171"/>
      <c r="J430" s="172"/>
      <c r="K430" s="172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9"/>
      <c r="G431" s="170"/>
      <c r="H431" s="171"/>
      <c r="I431" s="171"/>
      <c r="J431" s="172"/>
      <c r="K431" s="172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9"/>
      <c r="G432" s="170"/>
      <c r="H432" s="171"/>
      <c r="I432" s="171"/>
      <c r="J432" s="172"/>
      <c r="K432" s="172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9"/>
      <c r="G433" s="170"/>
      <c r="H433" s="171"/>
      <c r="I433" s="171"/>
      <c r="J433" s="172"/>
      <c r="K433" s="172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9"/>
      <c r="G434" s="170"/>
      <c r="H434" s="171"/>
      <c r="I434" s="171"/>
      <c r="J434" s="172"/>
      <c r="K434" s="172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9"/>
      <c r="G435" s="170"/>
      <c r="H435" s="171"/>
      <c r="I435" s="171"/>
      <c r="J435" s="172"/>
      <c r="K435" s="172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9"/>
      <c r="G436" s="170"/>
      <c r="H436" s="171"/>
      <c r="I436" s="171"/>
      <c r="J436" s="172"/>
      <c r="K436" s="172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9"/>
      <c r="G437" s="170"/>
      <c r="H437" s="171"/>
      <c r="I437" s="171"/>
      <c r="J437" s="172"/>
      <c r="K437" s="172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9"/>
      <c r="G438" s="170"/>
      <c r="H438" s="171"/>
      <c r="I438" s="171"/>
      <c r="J438" s="172"/>
      <c r="K438" s="172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9"/>
      <c r="G439" s="170"/>
      <c r="H439" s="171"/>
      <c r="I439" s="171"/>
      <c r="J439" s="172"/>
      <c r="K439" s="172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9"/>
      <c r="G440" s="170"/>
      <c r="H440" s="171"/>
      <c r="I440" s="171"/>
      <c r="J440" s="172"/>
      <c r="K440" s="172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9"/>
      <c r="G441" s="170"/>
      <c r="H441" s="171"/>
      <c r="I441" s="171"/>
      <c r="J441" s="172"/>
      <c r="K441" s="172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9"/>
      <c r="G442" s="170"/>
      <c r="H442" s="171"/>
      <c r="I442" s="171"/>
      <c r="J442" s="172"/>
      <c r="K442" s="172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9"/>
      <c r="G443" s="170"/>
      <c r="H443" s="171"/>
      <c r="I443" s="171"/>
      <c r="J443" s="172"/>
      <c r="K443" s="172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9"/>
      <c r="G444" s="170"/>
      <c r="H444" s="171"/>
      <c r="I444" s="171"/>
      <c r="J444" s="172"/>
      <c r="K444" s="172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9"/>
      <c r="G445" s="170"/>
      <c r="H445" s="171"/>
      <c r="I445" s="171"/>
      <c r="J445" s="172"/>
      <c r="K445" s="172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9"/>
      <c r="G446" s="170"/>
      <c r="H446" s="171"/>
      <c r="I446" s="171"/>
      <c r="J446" s="172"/>
      <c r="K446" s="172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9"/>
      <c r="G447" s="170"/>
      <c r="H447" s="171"/>
      <c r="I447" s="171"/>
      <c r="J447" s="172"/>
      <c r="K447" s="172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9"/>
      <c r="G448" s="170"/>
      <c r="H448" s="171"/>
      <c r="I448" s="171"/>
      <c r="J448" s="172"/>
      <c r="K448" s="172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9"/>
      <c r="G449" s="170"/>
      <c r="H449" s="171"/>
      <c r="I449" s="171"/>
      <c r="J449" s="172"/>
      <c r="K449" s="172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9"/>
      <c r="G450" s="170"/>
      <c r="H450" s="171"/>
      <c r="I450" s="171"/>
      <c r="J450" s="172"/>
      <c r="K450" s="172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9"/>
      <c r="G451" s="170"/>
      <c r="H451" s="171"/>
      <c r="I451" s="171"/>
      <c r="J451" s="172"/>
      <c r="K451" s="172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9"/>
      <c r="G452" s="170"/>
      <c r="H452" s="171"/>
      <c r="I452" s="171"/>
      <c r="J452" s="172"/>
      <c r="K452" s="172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9"/>
      <c r="G453" s="170"/>
      <c r="H453" s="171"/>
      <c r="I453" s="171"/>
      <c r="J453" s="172"/>
      <c r="K453" s="172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9"/>
      <c r="G454" s="170"/>
      <c r="H454" s="171"/>
      <c r="I454" s="171"/>
      <c r="J454" s="172"/>
      <c r="K454" s="172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9"/>
      <c r="G455" s="170"/>
      <c r="H455" s="171"/>
      <c r="I455" s="171"/>
      <c r="J455" s="172"/>
      <c r="K455" s="172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9"/>
      <c r="G456" s="170"/>
      <c r="H456" s="171"/>
      <c r="I456" s="171"/>
      <c r="J456" s="172"/>
      <c r="K456" s="172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9"/>
      <c r="G457" s="170"/>
      <c r="H457" s="171"/>
      <c r="I457" s="171"/>
      <c r="J457" s="172"/>
      <c r="K457" s="172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9"/>
      <c r="G458" s="170"/>
      <c r="H458" s="171"/>
      <c r="I458" s="171"/>
      <c r="J458" s="172"/>
      <c r="K458" s="172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9"/>
      <c r="G459" s="170"/>
      <c r="H459" s="171"/>
      <c r="I459" s="171"/>
      <c r="J459" s="172"/>
      <c r="K459" s="172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9"/>
      <c r="G460" s="170"/>
      <c r="H460" s="171"/>
      <c r="I460" s="171"/>
      <c r="J460" s="172"/>
      <c r="K460" s="172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9"/>
      <c r="G461" s="170"/>
      <c r="H461" s="171"/>
      <c r="I461" s="171"/>
      <c r="J461" s="172"/>
      <c r="K461" s="172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9"/>
      <c r="G462" s="170"/>
      <c r="H462" s="171"/>
      <c r="I462" s="171"/>
      <c r="J462" s="172"/>
      <c r="K462" s="172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5"/>
      <c r="B463" s="166"/>
      <c r="C463" s="166"/>
      <c r="D463" s="167"/>
      <c r="E463" s="168"/>
      <c r="F463" s="169"/>
      <c r="G463" s="170"/>
      <c r="H463" s="171"/>
      <c r="I463" s="171"/>
      <c r="J463" s="172"/>
      <c r="K463" s="172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65"/>
      <c r="B464" s="166"/>
      <c r="C464" s="166"/>
      <c r="D464" s="167"/>
      <c r="E464" s="168"/>
      <c r="F464" s="169"/>
      <c r="G464" s="170"/>
      <c r="H464" s="171"/>
      <c r="I464" s="171"/>
      <c r="J464" s="172"/>
      <c r="K464" s="172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65"/>
      <c r="B465" s="166"/>
      <c r="C465" s="166"/>
      <c r="D465" s="167"/>
      <c r="E465" s="168"/>
      <c r="F465" s="169"/>
      <c r="G465" s="170"/>
      <c r="H465" s="171"/>
      <c r="I465" s="171"/>
      <c r="J465" s="172"/>
      <c r="K465" s="172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65"/>
      <c r="B466" s="166"/>
      <c r="C466" s="166"/>
      <c r="D466" s="167"/>
      <c r="E466" s="168"/>
      <c r="F466" s="169"/>
      <c r="G466" s="170"/>
      <c r="H466" s="171"/>
      <c r="I466" s="171"/>
      <c r="J466" s="172"/>
      <c r="K466" s="172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65"/>
      <c r="B467" s="166"/>
      <c r="C467" s="166"/>
      <c r="D467" s="167"/>
      <c r="E467" s="168"/>
      <c r="F467" s="169"/>
      <c r="G467" s="170"/>
      <c r="H467" s="171"/>
      <c r="I467" s="171"/>
      <c r="J467" s="172"/>
      <c r="K467" s="172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65"/>
      <c r="B468" s="166"/>
      <c r="C468" s="166"/>
      <c r="D468" s="167"/>
      <c r="E468" s="168"/>
      <c r="F468" s="169"/>
      <c r="G468" s="170"/>
      <c r="H468" s="171"/>
      <c r="I468" s="171"/>
      <c r="J468" s="172"/>
      <c r="K468" s="172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65"/>
      <c r="B469" s="166"/>
      <c r="C469" s="166"/>
      <c r="D469" s="167"/>
      <c r="E469" s="168"/>
      <c r="F469" s="169"/>
      <c r="G469" s="170"/>
      <c r="H469" s="171"/>
      <c r="I469" s="171"/>
      <c r="J469" s="172"/>
      <c r="K469" s="172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65"/>
      <c r="B470" s="166"/>
      <c r="C470" s="166"/>
      <c r="D470" s="167"/>
      <c r="E470" s="168"/>
      <c r="F470" s="169"/>
      <c r="G470" s="170"/>
      <c r="H470" s="171"/>
      <c r="I470" s="171"/>
      <c r="J470" s="172"/>
      <c r="K470" s="172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65"/>
      <c r="B471" s="166"/>
      <c r="C471" s="166"/>
      <c r="D471" s="167"/>
      <c r="E471" s="168"/>
      <c r="F471" s="169"/>
      <c r="G471" s="170"/>
      <c r="H471" s="171"/>
      <c r="I471" s="171"/>
      <c r="J471" s="172"/>
      <c r="K471" s="172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65"/>
      <c r="B472" s="166"/>
      <c r="C472" s="166"/>
      <c r="D472" s="167"/>
      <c r="E472" s="168"/>
      <c r="F472" s="169"/>
      <c r="G472" s="170"/>
      <c r="H472" s="171"/>
      <c r="I472" s="171"/>
      <c r="J472" s="172"/>
      <c r="K472" s="172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65"/>
      <c r="B473" s="166"/>
      <c r="C473" s="166"/>
      <c r="D473" s="167"/>
      <c r="E473" s="168"/>
      <c r="F473" s="169"/>
      <c r="G473" s="170"/>
      <c r="H473" s="171"/>
      <c r="I473" s="171"/>
      <c r="J473" s="172"/>
      <c r="K473" s="172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65"/>
      <c r="B474" s="166"/>
      <c r="C474" s="166"/>
      <c r="D474" s="167"/>
      <c r="E474" s="168"/>
      <c r="F474" s="169"/>
      <c r="G474" s="170"/>
      <c r="H474" s="171"/>
      <c r="I474" s="171"/>
      <c r="J474" s="172"/>
      <c r="K474" s="172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65"/>
      <c r="B475" s="166"/>
      <c r="C475" s="166"/>
      <c r="D475" s="167"/>
      <c r="E475" s="168"/>
      <c r="F475" s="169"/>
      <c r="G475" s="170"/>
      <c r="H475" s="171"/>
      <c r="I475" s="171"/>
      <c r="J475" s="172"/>
      <c r="K475" s="172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65"/>
      <c r="B476" s="166"/>
      <c r="C476" s="166"/>
      <c r="D476" s="167"/>
      <c r="E476" s="168"/>
      <c r="F476" s="169"/>
      <c r="G476" s="170"/>
      <c r="H476" s="171"/>
      <c r="I476" s="171"/>
      <c r="J476" s="172"/>
      <c r="K476" s="172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65"/>
      <c r="B477" s="166"/>
      <c r="C477" s="166"/>
      <c r="D477" s="167"/>
      <c r="E477" s="168"/>
      <c r="F477" s="169"/>
      <c r="G477" s="170"/>
      <c r="H477" s="171"/>
      <c r="I477" s="171"/>
      <c r="J477" s="172"/>
      <c r="K477" s="172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65"/>
      <c r="B478" s="166"/>
      <c r="C478" s="166"/>
      <c r="D478" s="167"/>
      <c r="E478" s="168"/>
      <c r="F478" s="169"/>
      <c r="G478" s="170"/>
      <c r="H478" s="171"/>
      <c r="I478" s="171"/>
      <c r="J478" s="172"/>
      <c r="K478" s="172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65"/>
      <c r="B479" s="166"/>
      <c r="C479" s="166"/>
      <c r="D479" s="167"/>
      <c r="E479" s="168"/>
      <c r="F479" s="169"/>
      <c r="G479" s="170"/>
      <c r="H479" s="171"/>
      <c r="I479" s="171"/>
      <c r="J479" s="172"/>
      <c r="K479" s="172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65"/>
      <c r="B480" s="166"/>
      <c r="C480" s="166"/>
      <c r="D480" s="167"/>
      <c r="E480" s="168"/>
      <c r="F480" s="169"/>
      <c r="G480" s="170"/>
      <c r="H480" s="171"/>
      <c r="I480" s="171"/>
      <c r="J480" s="172"/>
      <c r="K480" s="172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65"/>
      <c r="B481" s="166"/>
      <c r="C481" s="166"/>
      <c r="D481" s="167"/>
      <c r="E481" s="168"/>
      <c r="F481" s="169"/>
      <c r="G481" s="170"/>
      <c r="H481" s="171"/>
      <c r="I481" s="171"/>
      <c r="J481" s="172"/>
      <c r="K481" s="172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65"/>
      <c r="B482" s="166"/>
      <c r="C482" s="166"/>
      <c r="D482" s="167"/>
      <c r="E482" s="168"/>
      <c r="F482" s="169"/>
      <c r="G482" s="170"/>
      <c r="H482" s="171"/>
      <c r="I482" s="171"/>
      <c r="J482" s="172"/>
      <c r="K482" s="172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65"/>
      <c r="B483" s="166"/>
      <c r="C483" s="166"/>
      <c r="D483" s="167"/>
      <c r="E483" s="168"/>
      <c r="F483" s="169"/>
      <c r="G483" s="170"/>
      <c r="H483" s="171"/>
      <c r="I483" s="171"/>
      <c r="J483" s="172"/>
      <c r="K483" s="172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65"/>
      <c r="B484" s="166"/>
      <c r="C484" s="166"/>
      <c r="D484" s="167"/>
      <c r="E484" s="168"/>
      <c r="F484" s="169"/>
      <c r="G484" s="170"/>
      <c r="H484" s="171"/>
      <c r="I484" s="171"/>
      <c r="J484" s="172"/>
      <c r="K484" s="172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65"/>
      <c r="B485" s="166"/>
      <c r="C485" s="166"/>
      <c r="D485" s="167"/>
      <c r="E485" s="168"/>
      <c r="F485" s="169"/>
      <c r="G485" s="170"/>
      <c r="H485" s="171"/>
      <c r="I485" s="171"/>
      <c r="J485" s="172"/>
      <c r="K485" s="172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65"/>
      <c r="B486" s="166"/>
      <c r="C486" s="166"/>
      <c r="D486" s="167"/>
      <c r="E486" s="168"/>
      <c r="F486" s="169"/>
      <c r="G486" s="170"/>
      <c r="H486" s="171"/>
      <c r="I486" s="171"/>
      <c r="J486" s="172"/>
      <c r="K486" s="172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65"/>
      <c r="B487" s="166"/>
      <c r="C487" s="166"/>
      <c r="D487" s="167"/>
      <c r="E487" s="168"/>
      <c r="F487" s="169"/>
      <c r="G487" s="170"/>
      <c r="H487" s="171"/>
      <c r="I487" s="171"/>
      <c r="J487" s="172"/>
      <c r="K487" s="172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65"/>
      <c r="B488" s="166"/>
      <c r="C488" s="166"/>
      <c r="D488" s="167"/>
      <c r="E488" s="168"/>
      <c r="F488" s="169"/>
      <c r="G488" s="170"/>
      <c r="H488" s="171"/>
      <c r="I488" s="171"/>
      <c r="J488" s="172"/>
      <c r="K488" s="172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65"/>
      <c r="B489" s="166"/>
      <c r="C489" s="166"/>
      <c r="D489" s="167"/>
      <c r="E489" s="168"/>
      <c r="F489" s="169"/>
      <c r="G489" s="170"/>
      <c r="H489" s="171"/>
      <c r="I489" s="171"/>
      <c r="J489" s="172"/>
      <c r="K489" s="172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65"/>
      <c r="B490" s="166"/>
      <c r="C490" s="166"/>
      <c r="D490" s="167"/>
      <c r="E490" s="168"/>
      <c r="F490" s="169"/>
      <c r="G490" s="170"/>
      <c r="H490" s="171"/>
      <c r="I490" s="171"/>
      <c r="J490" s="172"/>
      <c r="K490" s="172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65"/>
      <c r="B491" s="166"/>
      <c r="C491" s="166"/>
      <c r="D491" s="167"/>
      <c r="E491" s="168"/>
      <c r="F491" s="169"/>
      <c r="G491" s="170"/>
      <c r="H491" s="171"/>
      <c r="I491" s="171"/>
      <c r="J491" s="172"/>
      <c r="K491" s="172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65"/>
      <c r="B492" s="166"/>
      <c r="C492" s="166"/>
      <c r="D492" s="167"/>
      <c r="E492" s="168"/>
      <c r="F492" s="169"/>
      <c r="G492" s="170"/>
      <c r="H492" s="171"/>
      <c r="I492" s="171"/>
      <c r="J492" s="172"/>
      <c r="K492" s="172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65"/>
      <c r="B493" s="166"/>
      <c r="C493" s="166"/>
      <c r="D493" s="167"/>
      <c r="E493" s="168"/>
      <c r="F493" s="169"/>
      <c r="G493" s="170"/>
      <c r="H493" s="171"/>
      <c r="I493" s="171"/>
      <c r="J493" s="172"/>
      <c r="K493" s="172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65"/>
      <c r="B494" s="166"/>
      <c r="C494" s="166"/>
      <c r="D494" s="167"/>
      <c r="E494" s="168"/>
      <c r="F494" s="169"/>
      <c r="G494" s="170"/>
      <c r="H494" s="171"/>
      <c r="I494" s="171"/>
      <c r="J494" s="172"/>
      <c r="K494" s="172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65"/>
      <c r="B495" s="166"/>
      <c r="C495" s="166"/>
      <c r="D495" s="167"/>
      <c r="E495" s="168"/>
      <c r="F495" s="169"/>
      <c r="G495" s="170"/>
      <c r="H495" s="171"/>
      <c r="I495" s="171"/>
      <c r="J495" s="172"/>
      <c r="K495" s="172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65"/>
      <c r="B496" s="166"/>
      <c r="C496" s="166"/>
      <c r="D496" s="167"/>
      <c r="E496" s="168"/>
      <c r="F496" s="169"/>
      <c r="G496" s="170"/>
      <c r="H496" s="171"/>
      <c r="I496" s="171"/>
      <c r="J496" s="172"/>
      <c r="K496" s="172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65"/>
      <c r="B497" s="166"/>
      <c r="C497" s="166"/>
      <c r="D497" s="167"/>
      <c r="E497" s="168"/>
      <c r="F497" s="169"/>
      <c r="G497" s="170"/>
      <c r="H497" s="171"/>
      <c r="I497" s="171"/>
      <c r="J497" s="172"/>
      <c r="K497" s="172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65"/>
      <c r="B498" s="166"/>
      <c r="C498" s="166"/>
      <c r="D498" s="167"/>
      <c r="E498" s="168"/>
      <c r="F498" s="169"/>
      <c r="G498" s="170"/>
      <c r="H498" s="171"/>
      <c r="I498" s="171"/>
      <c r="J498" s="172"/>
      <c r="K498" s="172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65"/>
      <c r="B499" s="166"/>
      <c r="C499" s="166"/>
      <c r="D499" s="167"/>
      <c r="E499" s="168"/>
      <c r="F499" s="169"/>
      <c r="G499" s="170"/>
      <c r="H499" s="171"/>
      <c r="I499" s="171"/>
      <c r="J499" s="172"/>
      <c r="K499" s="172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65"/>
      <c r="B500" s="166"/>
      <c r="C500" s="166"/>
      <c r="D500" s="167"/>
      <c r="E500" s="168"/>
      <c r="F500" s="169"/>
      <c r="G500" s="170"/>
      <c r="H500" s="171"/>
      <c r="I500" s="171"/>
      <c r="J500" s="172"/>
      <c r="K500" s="172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65"/>
      <c r="B501" s="166"/>
      <c r="C501" s="166"/>
      <c r="D501" s="167"/>
      <c r="E501" s="168"/>
      <c r="F501" s="169"/>
      <c r="G501" s="170"/>
      <c r="H501" s="171"/>
      <c r="I501" s="171"/>
      <c r="J501" s="172"/>
      <c r="K501" s="172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65"/>
      <c r="B502" s="166"/>
      <c r="C502" s="166"/>
      <c r="D502" s="167"/>
      <c r="E502" s="168"/>
      <c r="F502" s="169"/>
      <c r="G502" s="170"/>
      <c r="H502" s="171"/>
      <c r="I502" s="171"/>
      <c r="J502" s="172"/>
      <c r="K502" s="172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65"/>
      <c r="B503" s="166"/>
      <c r="C503" s="166"/>
      <c r="D503" s="167"/>
      <c r="E503" s="168"/>
      <c r="F503" s="169"/>
      <c r="G503" s="170"/>
      <c r="H503" s="171"/>
      <c r="I503" s="171"/>
      <c r="J503" s="172"/>
      <c r="K503" s="172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65"/>
      <c r="B504" s="166"/>
      <c r="C504" s="166"/>
      <c r="D504" s="167"/>
      <c r="E504" s="168"/>
      <c r="F504" s="169"/>
      <c r="G504" s="170"/>
      <c r="H504" s="171"/>
      <c r="I504" s="171"/>
      <c r="J504" s="172"/>
      <c r="K504" s="172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65"/>
      <c r="B505" s="166"/>
      <c r="C505" s="166"/>
      <c r="D505" s="167"/>
      <c r="E505" s="168"/>
      <c r="F505" s="169"/>
      <c r="G505" s="170"/>
      <c r="H505" s="171"/>
      <c r="I505" s="171"/>
      <c r="J505" s="172"/>
      <c r="K505" s="172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65"/>
      <c r="B506" s="166"/>
      <c r="C506" s="166"/>
      <c r="D506" s="167"/>
      <c r="E506" s="168"/>
      <c r="F506" s="169"/>
      <c r="G506" s="170"/>
      <c r="H506" s="171"/>
      <c r="I506" s="171"/>
      <c r="J506" s="172"/>
      <c r="K506" s="172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65"/>
      <c r="B507" s="166"/>
      <c r="C507" s="166"/>
      <c r="D507" s="167"/>
      <c r="E507" s="168"/>
      <c r="F507" s="169"/>
      <c r="G507" s="170"/>
      <c r="H507" s="171"/>
      <c r="I507" s="171"/>
      <c r="J507" s="172"/>
      <c r="K507" s="172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65"/>
      <c r="B508" s="166"/>
      <c r="C508" s="166"/>
      <c r="D508" s="167"/>
      <c r="E508" s="168"/>
      <c r="F508" s="169"/>
      <c r="G508" s="170"/>
      <c r="H508" s="171"/>
      <c r="I508" s="171"/>
      <c r="J508" s="172"/>
      <c r="K508" s="172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65"/>
      <c r="B509" s="166"/>
      <c r="C509" s="166"/>
      <c r="D509" s="167"/>
      <c r="E509" s="168"/>
      <c r="F509" s="169"/>
      <c r="G509" s="170"/>
      <c r="H509" s="171"/>
      <c r="I509" s="171"/>
      <c r="J509" s="172"/>
      <c r="K509" s="172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65"/>
      <c r="B510" s="166"/>
      <c r="C510" s="166"/>
      <c r="D510" s="167"/>
      <c r="E510" s="168"/>
      <c r="F510" s="169"/>
      <c r="G510" s="170"/>
      <c r="H510" s="171"/>
      <c r="I510" s="171"/>
      <c r="J510" s="172"/>
      <c r="K510" s="172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65"/>
      <c r="B511" s="166"/>
      <c r="C511" s="166"/>
      <c r="D511" s="167"/>
      <c r="E511" s="168"/>
      <c r="F511" s="169"/>
      <c r="G511" s="170"/>
      <c r="H511" s="171"/>
      <c r="I511" s="171"/>
      <c r="J511" s="172"/>
      <c r="K511" s="172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65"/>
      <c r="B512" s="166"/>
      <c r="C512" s="166"/>
      <c r="D512" s="167"/>
      <c r="E512" s="168"/>
      <c r="F512" s="169"/>
      <c r="G512" s="170"/>
      <c r="H512" s="171"/>
      <c r="I512" s="171"/>
      <c r="J512" s="172"/>
      <c r="K512" s="172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65"/>
      <c r="B513" s="166"/>
      <c r="C513" s="166"/>
      <c r="D513" s="167"/>
      <c r="E513" s="168"/>
      <c r="F513" s="169"/>
      <c r="G513" s="170"/>
      <c r="H513" s="171"/>
      <c r="I513" s="171"/>
      <c r="J513" s="172"/>
      <c r="K513" s="172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65"/>
      <c r="B514" s="166"/>
      <c r="C514" s="166"/>
      <c r="D514" s="167"/>
      <c r="E514" s="168"/>
      <c r="F514" s="169"/>
      <c r="G514" s="170"/>
      <c r="H514" s="171"/>
      <c r="I514" s="171"/>
      <c r="J514" s="172"/>
      <c r="K514" s="172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65"/>
      <c r="B515" s="166"/>
      <c r="C515" s="166"/>
      <c r="D515" s="167"/>
      <c r="E515" s="168"/>
      <c r="F515" s="169"/>
      <c r="G515" s="170"/>
      <c r="H515" s="171"/>
      <c r="I515" s="171"/>
      <c r="J515" s="172"/>
      <c r="K515" s="172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65"/>
      <c r="B516" s="166"/>
      <c r="C516" s="166"/>
      <c r="D516" s="167"/>
      <c r="E516" s="168"/>
      <c r="F516" s="169"/>
      <c r="G516" s="170"/>
      <c r="H516" s="171"/>
      <c r="I516" s="171"/>
      <c r="J516" s="172"/>
      <c r="K516" s="172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65"/>
      <c r="B517" s="166"/>
      <c r="C517" s="166"/>
      <c r="D517" s="167"/>
      <c r="E517" s="168"/>
      <c r="F517" s="169"/>
      <c r="G517" s="170"/>
      <c r="H517" s="171"/>
      <c r="I517" s="171"/>
      <c r="J517" s="172"/>
      <c r="K517" s="172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65"/>
      <c r="B518" s="166"/>
      <c r="C518" s="166"/>
      <c r="D518" s="167"/>
      <c r="E518" s="168"/>
      <c r="F518" s="169"/>
      <c r="G518" s="170"/>
      <c r="H518" s="171"/>
      <c r="I518" s="171"/>
      <c r="J518" s="172"/>
      <c r="K518" s="172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65"/>
      <c r="B519" s="166"/>
      <c r="C519" s="166"/>
      <c r="D519" s="167"/>
      <c r="E519" s="168"/>
      <c r="F519" s="169"/>
      <c r="G519" s="170"/>
      <c r="H519" s="171"/>
      <c r="I519" s="171"/>
      <c r="J519" s="172"/>
      <c r="K519" s="172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65"/>
      <c r="B520" s="166"/>
      <c r="C520" s="166"/>
      <c r="D520" s="167"/>
      <c r="E520" s="168"/>
      <c r="F520" s="169"/>
      <c r="G520" s="170"/>
      <c r="H520" s="171"/>
      <c r="I520" s="171"/>
      <c r="J520" s="172"/>
      <c r="K520" s="172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65"/>
      <c r="B521" s="166"/>
      <c r="C521" s="166"/>
      <c r="D521" s="167"/>
      <c r="E521" s="168"/>
      <c r="F521" s="169"/>
      <c r="G521" s="170"/>
      <c r="H521" s="171"/>
      <c r="I521" s="171"/>
      <c r="J521" s="172"/>
      <c r="K521" s="172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65"/>
      <c r="B522" s="166"/>
      <c r="C522" s="166"/>
      <c r="D522" s="167"/>
      <c r="E522" s="168"/>
      <c r="F522" s="169"/>
      <c r="G522" s="170"/>
      <c r="H522" s="171"/>
      <c r="I522" s="171"/>
      <c r="J522" s="172"/>
      <c r="K522" s="172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65"/>
      <c r="B523" s="166"/>
      <c r="C523" s="166"/>
      <c r="D523" s="167"/>
      <c r="E523" s="168"/>
      <c r="F523" s="169"/>
      <c r="G523" s="170"/>
      <c r="H523" s="171"/>
      <c r="I523" s="171"/>
      <c r="J523" s="172"/>
      <c r="K523" s="172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65"/>
      <c r="B524" s="166"/>
      <c r="C524" s="166"/>
      <c r="D524" s="167"/>
      <c r="E524" s="168"/>
      <c r="F524" s="169"/>
      <c r="G524" s="170"/>
      <c r="H524" s="171"/>
      <c r="I524" s="171"/>
      <c r="J524" s="172"/>
      <c r="K524" s="172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65"/>
      <c r="B525" s="166"/>
      <c r="C525" s="166"/>
      <c r="D525" s="167"/>
      <c r="E525" s="168"/>
      <c r="F525" s="169"/>
      <c r="G525" s="170"/>
      <c r="H525" s="171"/>
      <c r="I525" s="171"/>
      <c r="J525" s="172"/>
      <c r="K525" s="172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65"/>
      <c r="B526" s="166"/>
      <c r="C526" s="166"/>
      <c r="D526" s="167"/>
      <c r="E526" s="168"/>
      <c r="F526" s="169"/>
      <c r="G526" s="170"/>
      <c r="H526" s="171"/>
      <c r="I526" s="171"/>
      <c r="J526" s="172"/>
      <c r="K526" s="172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65"/>
      <c r="B527" s="166"/>
      <c r="C527" s="166"/>
      <c r="D527" s="167"/>
      <c r="E527" s="168"/>
      <c r="F527" s="169"/>
      <c r="G527" s="170"/>
      <c r="H527" s="171"/>
      <c r="I527" s="171"/>
      <c r="J527" s="172"/>
      <c r="K527" s="172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65"/>
      <c r="B528" s="166"/>
      <c r="C528" s="166"/>
      <c r="D528" s="167"/>
      <c r="E528" s="168"/>
      <c r="F528" s="169"/>
      <c r="G528" s="170"/>
      <c r="H528" s="171"/>
      <c r="I528" s="171"/>
      <c r="J528" s="172"/>
      <c r="K528" s="172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65"/>
      <c r="B529" s="166"/>
      <c r="C529" s="166"/>
      <c r="D529" s="167"/>
      <c r="E529" s="168"/>
      <c r="F529" s="169"/>
      <c r="G529" s="170"/>
      <c r="H529" s="171"/>
      <c r="I529" s="171"/>
      <c r="J529" s="172"/>
      <c r="K529" s="172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65"/>
      <c r="B530" s="166"/>
      <c r="C530" s="166"/>
      <c r="D530" s="167"/>
      <c r="E530" s="168"/>
      <c r="F530" s="169"/>
      <c r="G530" s="170"/>
      <c r="H530" s="171"/>
      <c r="I530" s="171"/>
      <c r="J530" s="172"/>
      <c r="K530" s="172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65"/>
      <c r="B531" s="166"/>
      <c r="C531" s="166"/>
      <c r="D531" s="167"/>
      <c r="E531" s="168"/>
      <c r="F531" s="169"/>
      <c r="G531" s="170"/>
      <c r="H531" s="171"/>
      <c r="I531" s="171"/>
      <c r="J531" s="172"/>
      <c r="K531" s="172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65"/>
      <c r="B532" s="166"/>
      <c r="C532" s="166"/>
      <c r="D532" s="167"/>
      <c r="E532" s="168"/>
      <c r="F532" s="169"/>
      <c r="G532" s="170"/>
      <c r="H532" s="171"/>
      <c r="I532" s="171"/>
      <c r="J532" s="172"/>
      <c r="K532" s="172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65"/>
      <c r="B533" s="166"/>
      <c r="C533" s="166"/>
      <c r="D533" s="167"/>
      <c r="E533" s="168"/>
      <c r="F533" s="169"/>
      <c r="G533" s="170"/>
      <c r="H533" s="171"/>
      <c r="I533" s="171"/>
      <c r="J533" s="172"/>
      <c r="K533" s="172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65"/>
      <c r="B534" s="166"/>
      <c r="C534" s="166"/>
      <c r="D534" s="167"/>
      <c r="E534" s="168"/>
      <c r="F534" s="169"/>
      <c r="G534" s="170"/>
      <c r="H534" s="171"/>
      <c r="I534" s="171"/>
      <c r="J534" s="172"/>
      <c r="K534" s="172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65"/>
      <c r="B535" s="166"/>
      <c r="C535" s="166"/>
      <c r="D535" s="167"/>
      <c r="E535" s="168"/>
      <c r="F535" s="169"/>
      <c r="G535" s="170"/>
      <c r="H535" s="171"/>
      <c r="I535" s="171"/>
      <c r="J535" s="172"/>
      <c r="K535" s="172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65"/>
      <c r="B536" s="166"/>
      <c r="C536" s="166"/>
      <c r="D536" s="167"/>
      <c r="E536" s="168"/>
      <c r="F536" s="169"/>
      <c r="G536" s="170"/>
      <c r="H536" s="171"/>
      <c r="I536" s="171"/>
      <c r="J536" s="172"/>
      <c r="K536" s="172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65"/>
      <c r="B537" s="166"/>
      <c r="C537" s="166"/>
      <c r="D537" s="167"/>
      <c r="E537" s="168"/>
      <c r="F537" s="169"/>
      <c r="G537" s="170"/>
      <c r="H537" s="171"/>
      <c r="I537" s="171"/>
      <c r="J537" s="172"/>
      <c r="K537" s="172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65"/>
      <c r="B538" s="166"/>
      <c r="C538" s="166"/>
      <c r="D538" s="167"/>
      <c r="E538" s="168"/>
      <c r="F538" s="169"/>
      <c r="G538" s="170"/>
      <c r="H538" s="171"/>
      <c r="I538" s="171"/>
      <c r="J538" s="172"/>
      <c r="K538" s="172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65"/>
      <c r="B539" s="166"/>
      <c r="C539" s="166"/>
      <c r="D539" s="167"/>
      <c r="E539" s="168"/>
      <c r="F539" s="169"/>
      <c r="G539" s="170"/>
      <c r="H539" s="171"/>
      <c r="I539" s="171"/>
      <c r="J539" s="172"/>
      <c r="K539" s="172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65"/>
      <c r="B540" s="166"/>
      <c r="C540" s="166"/>
      <c r="D540" s="167"/>
      <c r="E540" s="168"/>
      <c r="F540" s="169"/>
      <c r="G540" s="170"/>
      <c r="H540" s="171"/>
      <c r="I540" s="171"/>
      <c r="J540" s="172"/>
      <c r="K540" s="172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65"/>
      <c r="B541" s="166"/>
      <c r="C541" s="166"/>
      <c r="D541" s="167"/>
      <c r="E541" s="168"/>
      <c r="F541" s="169"/>
      <c r="G541" s="170"/>
      <c r="H541" s="171"/>
      <c r="I541" s="171"/>
      <c r="J541" s="172"/>
      <c r="K541" s="172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65"/>
      <c r="B542" s="166"/>
      <c r="C542" s="166"/>
      <c r="D542" s="167"/>
      <c r="E542" s="168"/>
      <c r="F542" s="169"/>
      <c r="G542" s="170"/>
      <c r="H542" s="171"/>
      <c r="I542" s="171"/>
      <c r="J542" s="172"/>
      <c r="K542" s="172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65"/>
      <c r="B543" s="166"/>
      <c r="C543" s="166"/>
      <c r="D543" s="167"/>
      <c r="E543" s="168"/>
      <c r="F543" s="169"/>
      <c r="G543" s="170"/>
      <c r="H543" s="171"/>
      <c r="I543" s="171"/>
      <c r="J543" s="172"/>
      <c r="K543" s="172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65"/>
      <c r="B544" s="166"/>
      <c r="C544" s="166"/>
      <c r="D544" s="167"/>
      <c r="E544" s="168"/>
      <c r="F544" s="169"/>
      <c r="G544" s="170"/>
      <c r="H544" s="171"/>
      <c r="I544" s="171"/>
      <c r="J544" s="172"/>
      <c r="K544" s="172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65"/>
      <c r="B545" s="166"/>
      <c r="C545" s="166"/>
      <c r="D545" s="167"/>
      <c r="E545" s="168"/>
      <c r="F545" s="169"/>
      <c r="G545" s="170"/>
      <c r="H545" s="171"/>
      <c r="I545" s="171"/>
      <c r="J545" s="172"/>
      <c r="K545" s="172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65"/>
      <c r="B546" s="166"/>
      <c r="C546" s="166"/>
      <c r="D546" s="167"/>
      <c r="E546" s="168"/>
      <c r="F546" s="169"/>
      <c r="G546" s="170"/>
      <c r="H546" s="171"/>
      <c r="I546" s="171"/>
      <c r="J546" s="172"/>
      <c r="K546" s="172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65"/>
      <c r="B547" s="166"/>
      <c r="C547" s="166"/>
      <c r="D547" s="167"/>
      <c r="E547" s="168"/>
      <c r="F547" s="169"/>
      <c r="G547" s="170"/>
      <c r="H547" s="171"/>
      <c r="I547" s="171"/>
      <c r="J547" s="172"/>
      <c r="K547" s="172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65"/>
      <c r="B548" s="166"/>
      <c r="C548" s="166"/>
      <c r="D548" s="167"/>
      <c r="E548" s="168"/>
      <c r="F548" s="169"/>
      <c r="G548" s="170"/>
      <c r="H548" s="171"/>
      <c r="I548" s="171"/>
      <c r="J548" s="172"/>
      <c r="K548" s="172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65"/>
      <c r="B549" s="166"/>
      <c r="C549" s="166"/>
      <c r="D549" s="167"/>
      <c r="E549" s="168"/>
      <c r="F549" s="169"/>
      <c r="G549" s="170"/>
      <c r="H549" s="171"/>
      <c r="I549" s="171"/>
      <c r="J549" s="172"/>
      <c r="K549" s="172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65"/>
      <c r="B550" s="166"/>
      <c r="C550" s="166"/>
      <c r="D550" s="167"/>
      <c r="E550" s="168"/>
      <c r="F550" s="169"/>
      <c r="G550" s="170"/>
      <c r="H550" s="171"/>
      <c r="I550" s="171"/>
      <c r="J550" s="172"/>
      <c r="K550" s="172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65"/>
      <c r="B551" s="166"/>
      <c r="C551" s="166"/>
      <c r="D551" s="167"/>
      <c r="E551" s="168"/>
      <c r="F551" s="169"/>
      <c r="G551" s="170"/>
      <c r="H551" s="171"/>
      <c r="I551" s="171"/>
      <c r="J551" s="172"/>
      <c r="K551" s="172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65"/>
      <c r="B552" s="166"/>
      <c r="C552" s="166"/>
      <c r="D552" s="167"/>
      <c r="E552" s="168"/>
      <c r="F552" s="169"/>
      <c r="G552" s="170"/>
      <c r="H552" s="171"/>
      <c r="I552" s="171"/>
      <c r="J552" s="172"/>
      <c r="K552" s="172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65"/>
      <c r="B553" s="166"/>
      <c r="C553" s="166"/>
      <c r="D553" s="167"/>
      <c r="E553" s="168"/>
      <c r="F553" s="169"/>
      <c r="G553" s="170"/>
      <c r="H553" s="171"/>
      <c r="I553" s="171"/>
      <c r="J553" s="172"/>
      <c r="K553" s="172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65"/>
      <c r="B554" s="166"/>
      <c r="C554" s="166"/>
      <c r="D554" s="167"/>
      <c r="E554" s="168"/>
      <c r="F554" s="169"/>
      <c r="G554" s="170"/>
      <c r="H554" s="171"/>
      <c r="I554" s="171"/>
      <c r="J554" s="172"/>
      <c r="K554" s="172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65"/>
      <c r="B555" s="166"/>
      <c r="C555" s="166"/>
      <c r="D555" s="167"/>
      <c r="E555" s="168"/>
      <c r="F555" s="169"/>
      <c r="G555" s="170"/>
      <c r="H555" s="171"/>
      <c r="I555" s="171"/>
      <c r="J555" s="172"/>
      <c r="K555" s="172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65"/>
      <c r="B556" s="166"/>
      <c r="C556" s="166"/>
      <c r="D556" s="167"/>
      <c r="E556" s="168"/>
      <c r="F556" s="169"/>
      <c r="G556" s="170"/>
      <c r="H556" s="171"/>
      <c r="I556" s="171"/>
      <c r="J556" s="172"/>
      <c r="K556" s="172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65"/>
      <c r="B557" s="166"/>
      <c r="C557" s="166"/>
      <c r="D557" s="167"/>
      <c r="E557" s="168"/>
      <c r="F557" s="169"/>
      <c r="G557" s="170"/>
      <c r="H557" s="171"/>
      <c r="I557" s="171"/>
      <c r="J557" s="172"/>
      <c r="K557" s="172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65"/>
      <c r="B558" s="166"/>
      <c r="C558" s="166"/>
      <c r="D558" s="167"/>
      <c r="E558" s="168"/>
      <c r="F558" s="169"/>
      <c r="G558" s="170"/>
      <c r="H558" s="171"/>
      <c r="I558" s="171"/>
      <c r="J558" s="172"/>
      <c r="K558" s="172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65"/>
      <c r="B559" s="166"/>
      <c r="C559" s="166"/>
      <c r="D559" s="167"/>
      <c r="E559" s="168"/>
      <c r="F559" s="169"/>
      <c r="G559" s="170"/>
      <c r="H559" s="171"/>
      <c r="I559" s="171"/>
      <c r="J559" s="172"/>
      <c r="K559" s="172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65"/>
      <c r="B560" s="166"/>
      <c r="C560" s="166"/>
      <c r="D560" s="167"/>
      <c r="E560" s="168"/>
      <c r="F560" s="169"/>
      <c r="G560" s="170"/>
      <c r="H560" s="171"/>
      <c r="I560" s="171"/>
      <c r="J560" s="172"/>
      <c r="K560" s="172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65"/>
      <c r="B561" s="166"/>
      <c r="C561" s="166"/>
      <c r="D561" s="167"/>
      <c r="E561" s="168"/>
      <c r="F561" s="169"/>
      <c r="G561" s="170"/>
      <c r="H561" s="171"/>
      <c r="I561" s="171"/>
      <c r="J561" s="172"/>
      <c r="K561" s="172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65"/>
      <c r="B562" s="166"/>
      <c r="C562" s="166"/>
      <c r="D562" s="167"/>
      <c r="E562" s="168"/>
      <c r="F562" s="169"/>
      <c r="G562" s="170"/>
      <c r="H562" s="171"/>
      <c r="I562" s="171"/>
      <c r="J562" s="172"/>
      <c r="K562" s="172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65"/>
      <c r="B563" s="166"/>
      <c r="C563" s="166"/>
      <c r="D563" s="167"/>
      <c r="E563" s="168"/>
      <c r="F563" s="169"/>
      <c r="G563" s="170"/>
      <c r="H563" s="171"/>
      <c r="I563" s="171"/>
      <c r="J563" s="172"/>
      <c r="K563" s="172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65"/>
      <c r="B564" s="166"/>
      <c r="C564" s="166"/>
      <c r="D564" s="167"/>
      <c r="E564" s="168"/>
      <c r="F564" s="169"/>
      <c r="G564" s="170"/>
      <c r="H564" s="171"/>
      <c r="I564" s="171"/>
      <c r="J564" s="172"/>
      <c r="K564" s="172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65"/>
      <c r="B565" s="166"/>
      <c r="C565" s="166"/>
      <c r="D565" s="167"/>
      <c r="E565" s="168"/>
      <c r="F565" s="169"/>
      <c r="G565" s="170"/>
      <c r="H565" s="171"/>
      <c r="I565" s="171"/>
      <c r="J565" s="172"/>
      <c r="K565" s="172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65"/>
      <c r="B566" s="166"/>
      <c r="C566" s="166"/>
      <c r="D566" s="167"/>
      <c r="E566" s="168"/>
      <c r="F566" s="169"/>
      <c r="G566" s="170"/>
      <c r="H566" s="171"/>
      <c r="I566" s="171"/>
      <c r="J566" s="172"/>
      <c r="K566" s="172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65"/>
      <c r="B567" s="166"/>
      <c r="C567" s="166"/>
      <c r="D567" s="167"/>
      <c r="E567" s="168"/>
      <c r="F567" s="169"/>
      <c r="G567" s="170"/>
      <c r="H567" s="171"/>
      <c r="I567" s="171"/>
      <c r="J567" s="172"/>
      <c r="K567" s="172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65"/>
      <c r="B568" s="166"/>
      <c r="C568" s="166"/>
      <c r="D568" s="167"/>
      <c r="E568" s="168"/>
      <c r="F568" s="169"/>
      <c r="G568" s="170"/>
      <c r="H568" s="171"/>
      <c r="I568" s="171"/>
      <c r="J568" s="172"/>
      <c r="K568" s="172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65"/>
      <c r="B569" s="166"/>
      <c r="C569" s="166"/>
      <c r="D569" s="167"/>
      <c r="E569" s="168"/>
      <c r="F569" s="169"/>
      <c r="G569" s="170"/>
      <c r="H569" s="171"/>
      <c r="I569" s="171"/>
      <c r="J569" s="172"/>
      <c r="K569" s="172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65"/>
      <c r="B570" s="166"/>
      <c r="C570" s="166"/>
      <c r="D570" s="167"/>
      <c r="E570" s="168"/>
      <c r="F570" s="169"/>
      <c r="G570" s="170"/>
      <c r="H570" s="171"/>
      <c r="I570" s="171"/>
      <c r="J570" s="172"/>
      <c r="K570" s="172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65"/>
      <c r="B571" s="166"/>
      <c r="C571" s="166"/>
      <c r="D571" s="167"/>
      <c r="E571" s="168"/>
      <c r="F571" s="169"/>
      <c r="G571" s="170"/>
      <c r="H571" s="171"/>
      <c r="I571" s="171"/>
      <c r="J571" s="172"/>
      <c r="K571" s="172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65"/>
      <c r="B572" s="166"/>
      <c r="C572" s="166"/>
      <c r="D572" s="167"/>
      <c r="E572" s="168"/>
      <c r="F572" s="169"/>
      <c r="G572" s="170"/>
      <c r="H572" s="171"/>
      <c r="I572" s="171"/>
      <c r="J572" s="172"/>
      <c r="K572" s="172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65"/>
      <c r="B573" s="166"/>
      <c r="C573" s="166"/>
      <c r="D573" s="167"/>
      <c r="E573" s="168"/>
      <c r="F573" s="169"/>
      <c r="G573" s="170"/>
      <c r="H573" s="171"/>
      <c r="I573" s="171"/>
      <c r="J573" s="172"/>
      <c r="K573" s="172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65"/>
      <c r="B574" s="166"/>
      <c r="C574" s="166"/>
      <c r="D574" s="167"/>
      <c r="E574" s="168"/>
      <c r="F574" s="169"/>
      <c r="G574" s="170"/>
      <c r="H574" s="171"/>
      <c r="I574" s="171"/>
      <c r="J574" s="172"/>
      <c r="K574" s="172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65"/>
      <c r="B575" s="166"/>
      <c r="C575" s="166"/>
      <c r="D575" s="167"/>
      <c r="E575" s="168"/>
      <c r="F575" s="169"/>
      <c r="G575" s="170"/>
      <c r="H575" s="171"/>
      <c r="I575" s="171"/>
      <c r="J575" s="172"/>
      <c r="K575" s="172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65"/>
      <c r="B576" s="166"/>
      <c r="C576" s="166"/>
      <c r="D576" s="167"/>
      <c r="E576" s="168"/>
      <c r="F576" s="169"/>
      <c r="G576" s="170"/>
      <c r="H576" s="171"/>
      <c r="I576" s="171"/>
      <c r="J576" s="172"/>
      <c r="K576" s="172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65"/>
      <c r="B577" s="166"/>
      <c r="C577" s="166"/>
      <c r="D577" s="167"/>
      <c r="E577" s="168"/>
      <c r="F577" s="169"/>
      <c r="G577" s="170"/>
      <c r="H577" s="171"/>
      <c r="I577" s="171"/>
      <c r="J577" s="172"/>
      <c r="K577" s="172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65"/>
      <c r="B578" s="166"/>
      <c r="C578" s="166"/>
      <c r="D578" s="167"/>
      <c r="E578" s="168"/>
      <c r="F578" s="169"/>
      <c r="G578" s="170"/>
      <c r="H578" s="171"/>
      <c r="I578" s="171"/>
      <c r="J578" s="172"/>
      <c r="K578" s="172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65"/>
      <c r="B579" s="166"/>
      <c r="C579" s="166"/>
      <c r="D579" s="167"/>
      <c r="E579" s="168"/>
      <c r="F579" s="169"/>
      <c r="G579" s="170"/>
      <c r="H579" s="171"/>
      <c r="I579" s="171"/>
      <c r="J579" s="172"/>
      <c r="K579" s="172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65"/>
      <c r="B580" s="166"/>
      <c r="C580" s="166"/>
      <c r="D580" s="167"/>
      <c r="E580" s="168"/>
      <c r="F580" s="169"/>
      <c r="G580" s="170"/>
      <c r="H580" s="171"/>
      <c r="I580" s="171"/>
      <c r="J580" s="172"/>
      <c r="K580" s="172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65"/>
      <c r="B581" s="166"/>
      <c r="C581" s="166"/>
      <c r="D581" s="167"/>
      <c r="E581" s="168"/>
      <c r="F581" s="169"/>
      <c r="G581" s="170"/>
      <c r="H581" s="171"/>
      <c r="I581" s="171"/>
      <c r="J581" s="172"/>
      <c r="K581" s="172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65"/>
      <c r="B582" s="166"/>
      <c r="C582" s="166"/>
      <c r="D582" s="167"/>
      <c r="E582" s="168"/>
      <c r="F582" s="169"/>
      <c r="G582" s="170"/>
      <c r="H582" s="171"/>
      <c r="I582" s="171"/>
      <c r="J582" s="172"/>
      <c r="K582" s="172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65"/>
      <c r="B583" s="166"/>
      <c r="C583" s="166"/>
      <c r="D583" s="167"/>
      <c r="E583" s="168"/>
      <c r="F583" s="169"/>
      <c r="G583" s="170"/>
      <c r="H583" s="171"/>
      <c r="I583" s="171"/>
      <c r="J583" s="172"/>
      <c r="K583" s="172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65"/>
      <c r="B584" s="166"/>
      <c r="C584" s="166"/>
      <c r="D584" s="167"/>
      <c r="E584" s="168"/>
      <c r="F584" s="169"/>
      <c r="G584" s="170"/>
      <c r="H584" s="171"/>
      <c r="I584" s="171"/>
      <c r="J584" s="172"/>
      <c r="K584" s="172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65"/>
      <c r="B585" s="166"/>
      <c r="C585" s="166"/>
      <c r="D585" s="167"/>
      <c r="E585" s="168"/>
      <c r="F585" s="169"/>
      <c r="G585" s="170"/>
      <c r="H585" s="171"/>
      <c r="I585" s="171"/>
      <c r="J585" s="172"/>
      <c r="K585" s="172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65"/>
      <c r="B586" s="166"/>
      <c r="C586" s="166"/>
      <c r="D586" s="167"/>
      <c r="E586" s="168"/>
      <c r="F586" s="169"/>
      <c r="G586" s="170"/>
      <c r="H586" s="171"/>
      <c r="I586" s="171"/>
      <c r="J586" s="172"/>
      <c r="K586" s="172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65"/>
      <c r="B587" s="166"/>
      <c r="C587" s="166"/>
      <c r="D587" s="167"/>
      <c r="E587" s="168"/>
      <c r="F587" s="169"/>
      <c r="G587" s="170"/>
      <c r="H587" s="171"/>
      <c r="I587" s="171"/>
      <c r="J587" s="172"/>
      <c r="K587" s="172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65"/>
      <c r="B588" s="166"/>
      <c r="C588" s="166"/>
      <c r="D588" s="167"/>
      <c r="E588" s="168"/>
      <c r="F588" s="169"/>
      <c r="G588" s="170"/>
      <c r="H588" s="171"/>
      <c r="I588" s="171"/>
      <c r="J588" s="172"/>
      <c r="K588" s="172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65"/>
      <c r="B589" s="166"/>
      <c r="C589" s="166"/>
      <c r="D589" s="167"/>
      <c r="E589" s="168"/>
      <c r="F589" s="169"/>
      <c r="G589" s="170"/>
      <c r="H589" s="171"/>
      <c r="I589" s="171"/>
      <c r="J589" s="172"/>
      <c r="K589" s="172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65"/>
      <c r="B590" s="166"/>
      <c r="C590" s="166"/>
      <c r="D590" s="167"/>
      <c r="E590" s="168"/>
      <c r="F590" s="169"/>
      <c r="G590" s="170"/>
      <c r="H590" s="171"/>
      <c r="I590" s="171"/>
      <c r="J590" s="172"/>
      <c r="K590" s="172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65"/>
      <c r="B591" s="166"/>
      <c r="C591" s="166"/>
      <c r="D591" s="167"/>
      <c r="E591" s="168"/>
      <c r="F591" s="169"/>
      <c r="G591" s="170"/>
      <c r="H591" s="171"/>
      <c r="I591" s="171"/>
      <c r="J591" s="172"/>
      <c r="K591" s="172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165"/>
      <c r="B592" s="166"/>
      <c r="C592" s="166"/>
      <c r="D592" s="167"/>
      <c r="E592" s="168"/>
      <c r="F592" s="169"/>
      <c r="G592" s="170"/>
      <c r="H592" s="171"/>
      <c r="I592" s="171"/>
      <c r="J592" s="172"/>
      <c r="K592" s="172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165"/>
      <c r="B593" s="166"/>
      <c r="C593" s="166"/>
      <c r="D593" s="167"/>
      <c r="E593" s="168"/>
      <c r="F593" s="169"/>
      <c r="G593" s="170"/>
      <c r="H593" s="171"/>
      <c r="I593" s="171"/>
      <c r="J593" s="172"/>
      <c r="K593" s="172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165"/>
      <c r="B594" s="166"/>
      <c r="C594" s="166"/>
      <c r="D594" s="167"/>
      <c r="E594" s="168"/>
      <c r="F594" s="169"/>
      <c r="G594" s="170"/>
      <c r="H594" s="171"/>
      <c r="I594" s="171"/>
      <c r="J594" s="172"/>
      <c r="K594" s="172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165"/>
      <c r="B595" s="166"/>
      <c r="C595" s="166"/>
      <c r="D595" s="167"/>
      <c r="E595" s="168"/>
      <c r="F595" s="169"/>
      <c r="G595" s="170"/>
      <c r="H595" s="171"/>
      <c r="I595" s="171"/>
      <c r="J595" s="172"/>
      <c r="K595" s="172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165"/>
      <c r="B596" s="166"/>
      <c r="C596" s="166"/>
      <c r="D596" s="167"/>
      <c r="E596" s="168"/>
      <c r="F596" s="169"/>
      <c r="G596" s="170"/>
      <c r="H596" s="171"/>
      <c r="I596" s="171"/>
      <c r="J596" s="172"/>
      <c r="K596" s="172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165"/>
      <c r="B597" s="166"/>
      <c r="C597" s="166"/>
      <c r="D597" s="167"/>
      <c r="E597" s="168"/>
      <c r="F597" s="169"/>
      <c r="G597" s="170"/>
      <c r="H597" s="171"/>
      <c r="I597" s="171"/>
      <c r="J597" s="172"/>
      <c r="K597" s="172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165"/>
      <c r="B598" s="166"/>
      <c r="C598" s="166"/>
      <c r="D598" s="167"/>
      <c r="E598" s="168"/>
      <c r="F598" s="169"/>
      <c r="G598" s="170"/>
      <c r="H598" s="171"/>
      <c r="I598" s="171"/>
      <c r="J598" s="172"/>
      <c r="K598" s="172"/>
      <c r="L598" s="119"/>
      <c r="M598" s="120"/>
      <c r="N598" s="121"/>
      <c r="O598" s="122"/>
      <c r="P598" s="123"/>
      <c r="Q598" s="124"/>
    </row>
    <row r="599" customFormat="false" ht="12.75" hidden="false" customHeight="false" outlineLevel="0" collapsed="false">
      <c r="A599" s="165"/>
      <c r="B599" s="166"/>
      <c r="C599" s="166"/>
      <c r="D599" s="167"/>
      <c r="E599" s="168"/>
      <c r="F599" s="169"/>
      <c r="G599" s="170"/>
      <c r="H599" s="171"/>
      <c r="I599" s="171"/>
      <c r="J599" s="172"/>
      <c r="K599" s="172"/>
      <c r="L599" s="119"/>
      <c r="M599" s="120"/>
      <c r="N599" s="121"/>
      <c r="O599" s="122"/>
      <c r="P599" s="123"/>
      <c r="Q599" s="124"/>
    </row>
    <row r="600" customFormat="false" ht="12.75" hidden="false" customHeight="false" outlineLevel="0" collapsed="false">
      <c r="A600" s="165"/>
      <c r="B600" s="166"/>
      <c r="C600" s="166"/>
      <c r="D600" s="167"/>
      <c r="E600" s="168"/>
      <c r="F600" s="169"/>
      <c r="G600" s="170"/>
      <c r="H600" s="171"/>
      <c r="I600" s="171"/>
      <c r="J600" s="172"/>
      <c r="K600" s="172"/>
      <c r="L600" s="119"/>
      <c r="M600" s="120"/>
      <c r="N600" s="121"/>
      <c r="O600" s="122"/>
      <c r="P600" s="123"/>
      <c r="Q600" s="124"/>
    </row>
    <row r="601" customFormat="false" ht="12.75" hidden="false" customHeight="false" outlineLevel="0" collapsed="false">
      <c r="A601" s="165"/>
      <c r="B601" s="166"/>
      <c r="C601" s="166"/>
      <c r="D601" s="167"/>
      <c r="E601" s="168"/>
      <c r="F601" s="169"/>
      <c r="G601" s="170"/>
      <c r="H601" s="171"/>
      <c r="I601" s="171"/>
      <c r="J601" s="172"/>
      <c r="K601" s="172"/>
      <c r="L601" s="119"/>
      <c r="M601" s="120"/>
      <c r="N601" s="121"/>
      <c r="O601" s="122"/>
      <c r="P601" s="123"/>
      <c r="Q601" s="124"/>
    </row>
    <row r="602" customFormat="false" ht="12.75" hidden="false" customHeight="false" outlineLevel="0" collapsed="false">
      <c r="A602" s="165"/>
      <c r="B602" s="166"/>
      <c r="C602" s="166"/>
      <c r="D602" s="167"/>
      <c r="E602" s="168"/>
      <c r="F602" s="169"/>
      <c r="G602" s="170"/>
      <c r="H602" s="171"/>
      <c r="I602" s="171"/>
      <c r="J602" s="172"/>
      <c r="K602" s="172"/>
      <c r="L602" s="119"/>
      <c r="M602" s="120"/>
      <c r="N602" s="121"/>
      <c r="O602" s="122"/>
      <c r="P602" s="123"/>
      <c r="Q602" s="124"/>
    </row>
    <row r="603" customFormat="false" ht="12.75" hidden="false" customHeight="false" outlineLevel="0" collapsed="false">
      <c r="A603" s="165"/>
      <c r="B603" s="166"/>
      <c r="C603" s="166"/>
      <c r="D603" s="167"/>
      <c r="E603" s="168"/>
      <c r="F603" s="169"/>
      <c r="G603" s="170"/>
      <c r="H603" s="171"/>
      <c r="I603" s="171"/>
      <c r="J603" s="172"/>
      <c r="K603" s="172"/>
      <c r="L603" s="119"/>
      <c r="M603" s="120"/>
      <c r="N603" s="121"/>
      <c r="O603" s="122"/>
      <c r="P603" s="123"/>
      <c r="Q603" s="124"/>
    </row>
    <row r="604" customFormat="false" ht="12.75" hidden="false" customHeight="false" outlineLevel="0" collapsed="false">
      <c r="A604" s="165"/>
      <c r="B604" s="166"/>
      <c r="C604" s="166"/>
      <c r="D604" s="167"/>
      <c r="E604" s="168"/>
      <c r="F604" s="169"/>
      <c r="G604" s="170"/>
      <c r="H604" s="171"/>
      <c r="I604" s="171"/>
      <c r="J604" s="172"/>
      <c r="K604" s="172"/>
      <c r="L604" s="119"/>
      <c r="M604" s="120"/>
      <c r="N604" s="121"/>
      <c r="O604" s="122"/>
      <c r="P604" s="123"/>
      <c r="Q604" s="124"/>
    </row>
    <row r="605" customFormat="false" ht="12.75" hidden="false" customHeight="false" outlineLevel="0" collapsed="false">
      <c r="A605" s="165"/>
      <c r="B605" s="166"/>
      <c r="C605" s="166"/>
      <c r="D605" s="167"/>
      <c r="E605" s="168"/>
      <c r="F605" s="169"/>
      <c r="G605" s="170"/>
      <c r="H605" s="171"/>
      <c r="I605" s="171"/>
      <c r="J605" s="172"/>
      <c r="K605" s="172"/>
      <c r="L605" s="119"/>
      <c r="M605" s="120"/>
      <c r="N605" s="121"/>
      <c r="O605" s="122"/>
      <c r="P605" s="123"/>
      <c r="Q605" s="124"/>
    </row>
    <row r="606" customFormat="false" ht="12.75" hidden="false" customHeight="false" outlineLevel="0" collapsed="false">
      <c r="A606" s="165"/>
      <c r="B606" s="166"/>
      <c r="C606" s="166"/>
      <c r="D606" s="167"/>
      <c r="E606" s="168"/>
      <c r="F606" s="169"/>
      <c r="G606" s="170"/>
      <c r="H606" s="171"/>
      <c r="I606" s="171"/>
      <c r="J606" s="172"/>
      <c r="K606" s="172"/>
      <c r="L606" s="119"/>
      <c r="M606" s="120"/>
      <c r="N606" s="121"/>
      <c r="O606" s="122"/>
      <c r="P606" s="123"/>
      <c r="Q606" s="124"/>
    </row>
    <row r="607" customFormat="false" ht="12.75" hidden="false" customHeight="false" outlineLevel="0" collapsed="false">
      <c r="A607" s="165"/>
      <c r="B607" s="166"/>
      <c r="C607" s="166"/>
      <c r="D607" s="167"/>
      <c r="E607" s="168"/>
      <c r="F607" s="169"/>
      <c r="G607" s="170"/>
      <c r="H607" s="171"/>
      <c r="I607" s="171"/>
      <c r="J607" s="172"/>
      <c r="K607" s="172"/>
      <c r="L607" s="119"/>
      <c r="M607" s="120"/>
      <c r="N607" s="121"/>
      <c r="O607" s="122"/>
      <c r="P607" s="123"/>
      <c r="Q607" s="124"/>
    </row>
    <row r="608" customFormat="false" ht="12.75" hidden="false" customHeight="false" outlineLevel="0" collapsed="false">
      <c r="A608" s="165"/>
      <c r="B608" s="166"/>
      <c r="C608" s="166"/>
      <c r="D608" s="167"/>
      <c r="E608" s="168"/>
      <c r="F608" s="169"/>
      <c r="G608" s="170"/>
      <c r="H608" s="171"/>
      <c r="I608" s="171"/>
      <c r="J608" s="172"/>
      <c r="K608" s="172"/>
      <c r="L608" s="119"/>
      <c r="M608" s="120"/>
      <c r="N608" s="121"/>
      <c r="O608" s="122"/>
      <c r="P608" s="123"/>
      <c r="Q608" s="124"/>
    </row>
    <row r="609" customFormat="false" ht="12.75" hidden="false" customHeight="false" outlineLevel="0" collapsed="false">
      <c r="A609" s="165"/>
      <c r="B609" s="166"/>
      <c r="C609" s="166"/>
      <c r="D609" s="167"/>
      <c r="E609" s="168"/>
      <c r="F609" s="169"/>
      <c r="G609" s="170"/>
      <c r="H609" s="171"/>
      <c r="I609" s="171"/>
      <c r="J609" s="172"/>
      <c r="K609" s="172"/>
      <c r="L609" s="119"/>
      <c r="M609" s="120"/>
      <c r="N609" s="121"/>
      <c r="O609" s="122"/>
      <c r="P609" s="123"/>
      <c r="Q609" s="124"/>
    </row>
    <row r="610" customFormat="false" ht="12.75" hidden="false" customHeight="false" outlineLevel="0" collapsed="false">
      <c r="A610" s="165"/>
      <c r="B610" s="166"/>
      <c r="C610" s="166"/>
      <c r="D610" s="167"/>
      <c r="E610" s="168"/>
      <c r="F610" s="169"/>
      <c r="G610" s="170"/>
      <c r="H610" s="171"/>
      <c r="I610" s="171"/>
      <c r="J610" s="172"/>
      <c r="K610" s="172"/>
      <c r="L610" s="119"/>
      <c r="M610" s="120"/>
      <c r="N610" s="121"/>
      <c r="O610" s="122"/>
      <c r="P610" s="123"/>
      <c r="Q610" s="124"/>
    </row>
    <row r="611" customFormat="false" ht="12.75" hidden="false" customHeight="false" outlineLevel="0" collapsed="false">
      <c r="A611" s="165"/>
      <c r="B611" s="166"/>
      <c r="C611" s="166"/>
      <c r="D611" s="167"/>
      <c r="E611" s="168"/>
      <c r="F611" s="169"/>
      <c r="G611" s="170"/>
      <c r="H611" s="171"/>
      <c r="I611" s="171"/>
      <c r="J611" s="172"/>
      <c r="K611" s="172"/>
      <c r="L611" s="119"/>
      <c r="M611" s="120"/>
      <c r="N611" s="121"/>
      <c r="O611" s="122"/>
      <c r="P611" s="123"/>
      <c r="Q611" s="124"/>
    </row>
    <row r="612" customFormat="false" ht="12.75" hidden="false" customHeight="false" outlineLevel="0" collapsed="false">
      <c r="A612" s="176"/>
      <c r="D612" s="177"/>
      <c r="H612" s="178"/>
      <c r="J612" s="179"/>
      <c r="L612" s="180"/>
      <c r="M612" s="181"/>
      <c r="N612" s="2"/>
    </row>
    <row r="613" customFormat="false" ht="12.75" hidden="false" customHeight="false" outlineLevel="0" collapsed="false">
      <c r="A613" s="176"/>
      <c r="D613" s="177"/>
      <c r="H613" s="178"/>
      <c r="J613" s="179"/>
      <c r="L613" s="180"/>
      <c r="M613" s="181"/>
      <c r="N613" s="2"/>
    </row>
    <row r="614" customFormat="false" ht="12.75" hidden="false" customHeight="false" outlineLevel="0" collapsed="false">
      <c r="A614" s="176"/>
      <c r="D614" s="177"/>
      <c r="H614" s="178"/>
      <c r="J614" s="179"/>
      <c r="L614" s="180"/>
      <c r="M614" s="181"/>
      <c r="N614" s="2"/>
    </row>
    <row r="615" customFormat="false" ht="12.75" hidden="false" customHeight="false" outlineLevel="0" collapsed="false">
      <c r="A615" s="176"/>
      <c r="D615" s="177"/>
      <c r="H615" s="178"/>
      <c r="J615" s="179"/>
      <c r="L615" s="180"/>
      <c r="M615" s="181"/>
      <c r="N615" s="2"/>
    </row>
    <row r="616" customFormat="false" ht="12.75" hidden="false" customHeight="false" outlineLevel="0" collapsed="false">
      <c r="A616" s="176"/>
      <c r="D616" s="177"/>
      <c r="H616" s="178"/>
      <c r="J616" s="179"/>
      <c r="L616" s="180"/>
      <c r="M616" s="181"/>
      <c r="N616" s="2"/>
    </row>
    <row r="617" customFormat="false" ht="12.75" hidden="false" customHeight="false" outlineLevel="0" collapsed="false">
      <c r="A617" s="176"/>
      <c r="D617" s="177"/>
      <c r="H617" s="178"/>
      <c r="J617" s="179"/>
      <c r="L617" s="180"/>
      <c r="M617" s="181"/>
      <c r="N617" s="2"/>
    </row>
    <row r="618" customFormat="false" ht="12.75" hidden="false" customHeight="false" outlineLevel="0" collapsed="false">
      <c r="A618" s="176"/>
      <c r="D618" s="177"/>
      <c r="H618" s="178"/>
      <c r="J618" s="179"/>
      <c r="L618" s="180"/>
      <c r="M618" s="181"/>
      <c r="N618" s="2"/>
    </row>
    <row r="619" customFormat="false" ht="12.75" hidden="false" customHeight="false" outlineLevel="0" collapsed="false">
      <c r="A619" s="176"/>
      <c r="D619" s="177"/>
      <c r="H619" s="178"/>
      <c r="J619" s="179"/>
      <c r="L619" s="180"/>
      <c r="M619" s="181"/>
      <c r="N619" s="2"/>
    </row>
    <row r="620" customFormat="false" ht="12.75" hidden="false" customHeight="false" outlineLevel="0" collapsed="false">
      <c r="A620" s="176"/>
      <c r="D620" s="177"/>
      <c r="H620" s="178"/>
      <c r="J620" s="179"/>
      <c r="L620" s="180"/>
      <c r="M620" s="181"/>
      <c r="N620" s="2"/>
    </row>
    <row r="621" customFormat="false" ht="12.75" hidden="false" customHeight="false" outlineLevel="0" collapsed="false">
      <c r="A621" s="176"/>
      <c r="D621" s="177"/>
      <c r="H621" s="178"/>
      <c r="J621" s="179"/>
      <c r="L621" s="180"/>
      <c r="M621" s="181"/>
      <c r="N621" s="2"/>
    </row>
    <row r="622" customFormat="false" ht="12.75" hidden="false" customHeight="false" outlineLevel="0" collapsed="false">
      <c r="A622" s="176"/>
      <c r="D622" s="177"/>
      <c r="H622" s="178"/>
      <c r="J622" s="179"/>
      <c r="L622" s="180"/>
      <c r="M622" s="181"/>
      <c r="N622" s="2"/>
    </row>
    <row r="623" customFormat="false" ht="12.75" hidden="false" customHeight="false" outlineLevel="0" collapsed="false">
      <c r="A623" s="176"/>
      <c r="D623" s="177"/>
      <c r="H623" s="178"/>
      <c r="J623" s="179"/>
      <c r="L623" s="180"/>
      <c r="M623" s="181"/>
      <c r="N623" s="2"/>
    </row>
    <row r="624" customFormat="false" ht="12.75" hidden="false" customHeight="false" outlineLevel="0" collapsed="false">
      <c r="A624" s="176"/>
      <c r="D624" s="177"/>
      <c r="H624" s="178"/>
      <c r="J624" s="179"/>
      <c r="L624" s="180"/>
      <c r="M624" s="181"/>
      <c r="N624" s="2"/>
    </row>
    <row r="625" customFormat="false" ht="12.75" hidden="false" customHeight="false" outlineLevel="0" collapsed="false">
      <c r="A625" s="176"/>
      <c r="D625" s="177"/>
      <c r="H625" s="178"/>
      <c r="J625" s="179"/>
      <c r="L625" s="180"/>
      <c r="M625" s="181"/>
      <c r="N625" s="2"/>
    </row>
    <row r="626" customFormat="false" ht="12.75" hidden="false" customHeight="false" outlineLevel="0" collapsed="false">
      <c r="A626" s="176"/>
      <c r="D626" s="177"/>
      <c r="H626" s="178"/>
      <c r="J626" s="179"/>
      <c r="L626" s="180"/>
      <c r="M626" s="181"/>
      <c r="N626" s="2"/>
    </row>
    <row r="627" customFormat="false" ht="12.75" hidden="false" customHeight="false" outlineLevel="0" collapsed="false">
      <c r="A627" s="176"/>
      <c r="D627" s="177"/>
      <c r="H627" s="178"/>
      <c r="J627" s="179"/>
      <c r="L627" s="180"/>
      <c r="M627" s="181"/>
      <c r="N627" s="2"/>
    </row>
    <row r="628" customFormat="false" ht="12.75" hidden="false" customHeight="false" outlineLevel="0" collapsed="false">
      <c r="A628" s="176"/>
      <c r="D628" s="177"/>
      <c r="H628" s="178"/>
      <c r="J628" s="179"/>
      <c r="L628" s="180"/>
      <c r="M628" s="181"/>
      <c r="N628" s="2"/>
    </row>
    <row r="629" customFormat="false" ht="12.75" hidden="false" customHeight="false" outlineLevel="0" collapsed="false">
      <c r="A629" s="176"/>
      <c r="D629" s="177"/>
      <c r="H629" s="178"/>
      <c r="J629" s="179"/>
      <c r="L629" s="180"/>
      <c r="M629" s="181"/>
      <c r="N629" s="2"/>
    </row>
    <row r="630" customFormat="false" ht="12.75" hidden="false" customHeight="false" outlineLevel="0" collapsed="false">
      <c r="A630" s="176"/>
      <c r="D630" s="177"/>
      <c r="H630" s="178"/>
      <c r="J630" s="179"/>
      <c r="L630" s="180"/>
      <c r="M630" s="181"/>
      <c r="N630" s="2"/>
    </row>
    <row r="631" customFormat="false" ht="12.75" hidden="false" customHeight="false" outlineLevel="0" collapsed="false">
      <c r="A631" s="176"/>
      <c r="D631" s="177"/>
      <c r="H631" s="178"/>
      <c r="J631" s="179"/>
      <c r="L631" s="180"/>
      <c r="M631" s="181"/>
      <c r="N631" s="2"/>
    </row>
    <row r="632" customFormat="false" ht="12.75" hidden="false" customHeight="false" outlineLevel="0" collapsed="false">
      <c r="A632" s="176"/>
      <c r="D632" s="177"/>
      <c r="H632" s="178"/>
      <c r="J632" s="179"/>
      <c r="L632" s="180"/>
      <c r="M632" s="181"/>
      <c r="N632" s="2"/>
    </row>
    <row r="633" customFormat="false" ht="12.75" hidden="false" customHeight="false" outlineLevel="0" collapsed="false">
      <c r="A633" s="176"/>
      <c r="D633" s="177"/>
      <c r="H633" s="178"/>
      <c r="J633" s="179"/>
      <c r="L633" s="180"/>
      <c r="M633" s="181"/>
      <c r="N633" s="2"/>
    </row>
    <row r="634" customFormat="false" ht="12.75" hidden="false" customHeight="false" outlineLevel="0" collapsed="false">
      <c r="A634" s="176"/>
      <c r="D634" s="177"/>
      <c r="H634" s="178"/>
      <c r="J634" s="179"/>
      <c r="L634" s="180"/>
      <c r="M634" s="181"/>
      <c r="N634" s="2"/>
    </row>
    <row r="635" customFormat="false" ht="12.75" hidden="false" customHeight="false" outlineLevel="0" collapsed="false">
      <c r="A635" s="176"/>
      <c r="D635" s="177"/>
      <c r="H635" s="178"/>
      <c r="J635" s="179"/>
      <c r="L635" s="180"/>
      <c r="M635" s="181"/>
      <c r="N635" s="2"/>
    </row>
    <row r="636" customFormat="false" ht="12.75" hidden="false" customHeight="false" outlineLevel="0" collapsed="false">
      <c r="A636" s="176"/>
      <c r="D636" s="177"/>
      <c r="H636" s="178"/>
      <c r="J636" s="179"/>
      <c r="L636" s="180"/>
      <c r="M636" s="181"/>
      <c r="N636" s="2"/>
    </row>
    <row r="637" customFormat="false" ht="12.75" hidden="false" customHeight="false" outlineLevel="0" collapsed="false">
      <c r="A637" s="176"/>
      <c r="D637" s="177"/>
      <c r="H637" s="178"/>
      <c r="J637" s="179"/>
      <c r="L637" s="180"/>
      <c r="M637" s="181"/>
      <c r="N637" s="2"/>
    </row>
    <row r="638" customFormat="false" ht="12.75" hidden="false" customHeight="false" outlineLevel="0" collapsed="false">
      <c r="A638" s="176"/>
      <c r="D638" s="177"/>
      <c r="H638" s="178"/>
      <c r="J638" s="179"/>
      <c r="L638" s="180"/>
      <c r="M638" s="181"/>
      <c r="N638" s="2"/>
    </row>
    <row r="639" customFormat="false" ht="12.75" hidden="false" customHeight="false" outlineLevel="0" collapsed="false">
      <c r="A639" s="176"/>
      <c r="D639" s="177"/>
      <c r="H639" s="178"/>
      <c r="J639" s="179"/>
      <c r="L639" s="180"/>
      <c r="M639" s="181"/>
      <c r="N639" s="2"/>
    </row>
    <row r="640" customFormat="false" ht="12.75" hidden="false" customHeight="false" outlineLevel="0" collapsed="false">
      <c r="A640" s="176"/>
      <c r="D640" s="177"/>
      <c r="H640" s="178"/>
      <c r="J640" s="179"/>
      <c r="L640" s="180"/>
      <c r="M640" s="181"/>
      <c r="N640" s="2"/>
    </row>
    <row r="641" customFormat="false" ht="12.75" hidden="false" customHeight="false" outlineLevel="0" collapsed="false">
      <c r="A641" s="176"/>
      <c r="D641" s="177"/>
      <c r="H641" s="178"/>
      <c r="J641" s="179"/>
      <c r="L641" s="180"/>
      <c r="M641" s="181"/>
      <c r="N641" s="2"/>
    </row>
    <row r="642" customFormat="false" ht="12.75" hidden="false" customHeight="false" outlineLevel="0" collapsed="false">
      <c r="A642" s="176"/>
      <c r="D642" s="177"/>
      <c r="H642" s="178"/>
      <c r="J642" s="179"/>
      <c r="L642" s="180"/>
      <c r="M642" s="181"/>
      <c r="N642" s="2"/>
    </row>
    <row r="643" customFormat="false" ht="12.75" hidden="false" customHeight="false" outlineLevel="0" collapsed="false">
      <c r="A643" s="176"/>
      <c r="D643" s="177"/>
      <c r="H643" s="178"/>
      <c r="J643" s="179"/>
      <c r="L643" s="180"/>
      <c r="M643" s="181"/>
      <c r="N643" s="2"/>
    </row>
    <row r="644" customFormat="false" ht="12.75" hidden="false" customHeight="false" outlineLevel="0" collapsed="false">
      <c r="A644" s="176"/>
      <c r="D644" s="177"/>
      <c r="H644" s="178"/>
      <c r="J644" s="179"/>
      <c r="L644" s="180"/>
      <c r="M644" s="181"/>
      <c r="N644" s="2"/>
    </row>
    <row r="645" customFormat="false" ht="12.75" hidden="false" customHeight="false" outlineLevel="0" collapsed="false">
      <c r="A645" s="176"/>
      <c r="D645" s="177"/>
      <c r="H645" s="178"/>
      <c r="J645" s="179"/>
      <c r="L645" s="180"/>
      <c r="M645" s="181"/>
      <c r="N645" s="2"/>
    </row>
    <row r="646" customFormat="false" ht="12.75" hidden="false" customHeight="false" outlineLevel="0" collapsed="false">
      <c r="A646" s="176"/>
      <c r="D646" s="177"/>
      <c r="H646" s="178"/>
      <c r="J646" s="179"/>
      <c r="L646" s="180"/>
      <c r="M646" s="181"/>
      <c r="N646" s="2"/>
    </row>
    <row r="647" customFormat="false" ht="12.75" hidden="false" customHeight="false" outlineLevel="0" collapsed="false">
      <c r="A647" s="176"/>
      <c r="D647" s="177"/>
      <c r="H647" s="178"/>
      <c r="J647" s="179"/>
      <c r="L647" s="180"/>
      <c r="M647" s="181"/>
      <c r="N647" s="2"/>
    </row>
    <row r="648" customFormat="false" ht="12.75" hidden="false" customHeight="false" outlineLevel="0" collapsed="false">
      <c r="A648" s="176"/>
      <c r="D648" s="177"/>
      <c r="H648" s="178"/>
      <c r="J648" s="179"/>
      <c r="L648" s="180"/>
      <c r="M648" s="181"/>
      <c r="N648" s="2"/>
    </row>
    <row r="649" customFormat="false" ht="12.75" hidden="false" customHeight="false" outlineLevel="0" collapsed="false">
      <c r="A649" s="176"/>
      <c r="D649" s="177"/>
      <c r="H649" s="178"/>
      <c r="J649" s="179"/>
      <c r="L649" s="180"/>
      <c r="M649" s="181"/>
      <c r="N649" s="2"/>
    </row>
    <row r="650" customFormat="false" ht="12.75" hidden="false" customHeight="false" outlineLevel="0" collapsed="false">
      <c r="A650" s="176"/>
      <c r="D650" s="177"/>
      <c r="H650" s="178"/>
      <c r="J650" s="179"/>
      <c r="L650" s="180"/>
      <c r="M650" s="181"/>
      <c r="N650" s="2"/>
    </row>
    <row r="651" customFormat="false" ht="12.75" hidden="false" customHeight="false" outlineLevel="0" collapsed="false">
      <c r="A651" s="176"/>
      <c r="D651" s="177"/>
      <c r="H651" s="178"/>
      <c r="J651" s="179"/>
      <c r="L651" s="180"/>
      <c r="M651" s="181"/>
      <c r="N651" s="2"/>
    </row>
    <row r="652" customFormat="false" ht="12.75" hidden="false" customHeight="false" outlineLevel="0" collapsed="false">
      <c r="A652" s="176"/>
      <c r="D652" s="177"/>
      <c r="H652" s="178"/>
      <c r="J652" s="179"/>
      <c r="L652" s="180"/>
      <c r="M652" s="181"/>
      <c r="N652" s="2"/>
    </row>
    <row r="653" customFormat="false" ht="12.75" hidden="false" customHeight="false" outlineLevel="0" collapsed="false">
      <c r="A653" s="176"/>
      <c r="D653" s="177"/>
      <c r="H653" s="178"/>
      <c r="J653" s="179"/>
      <c r="L653" s="180"/>
      <c r="M653" s="181"/>
      <c r="N653" s="2"/>
    </row>
    <row r="654" customFormat="false" ht="12.75" hidden="false" customHeight="false" outlineLevel="0" collapsed="false">
      <c r="A654" s="176"/>
      <c r="D654" s="177"/>
      <c r="H654" s="178"/>
      <c r="J654" s="179"/>
      <c r="L654" s="180"/>
      <c r="M654" s="181"/>
      <c r="N654" s="2"/>
    </row>
    <row r="655" customFormat="false" ht="12.75" hidden="false" customHeight="false" outlineLevel="0" collapsed="false">
      <c r="A655" s="176"/>
      <c r="D655" s="177"/>
      <c r="H655" s="178"/>
      <c r="J655" s="179"/>
      <c r="L655" s="180"/>
      <c r="M655" s="181"/>
      <c r="N655" s="2"/>
    </row>
    <row r="656" customFormat="false" ht="12.75" hidden="false" customHeight="false" outlineLevel="0" collapsed="false">
      <c r="A656" s="176"/>
      <c r="D656" s="177"/>
      <c r="H656" s="178"/>
      <c r="J656" s="179"/>
      <c r="L656" s="180"/>
      <c r="M656" s="181"/>
      <c r="N656" s="2"/>
    </row>
    <row r="657" customFormat="false" ht="12.75" hidden="false" customHeight="false" outlineLevel="0" collapsed="false">
      <c r="A657" s="176"/>
      <c r="D657" s="177"/>
      <c r="H657" s="178"/>
      <c r="J657" s="179"/>
      <c r="L657" s="180"/>
      <c r="M657" s="181"/>
      <c r="N657" s="2"/>
    </row>
    <row r="658" customFormat="false" ht="12.75" hidden="false" customHeight="false" outlineLevel="0" collapsed="false">
      <c r="A658" s="176"/>
      <c r="D658" s="177"/>
      <c r="H658" s="178"/>
      <c r="J658" s="179"/>
      <c r="L658" s="180"/>
      <c r="M658" s="181"/>
      <c r="N658" s="2"/>
    </row>
    <row r="659" customFormat="false" ht="12.75" hidden="false" customHeight="false" outlineLevel="0" collapsed="false">
      <c r="A659" s="176"/>
      <c r="D659" s="177"/>
      <c r="H659" s="178"/>
      <c r="J659" s="179"/>
      <c r="L659" s="180"/>
      <c r="M659" s="181"/>
      <c r="N659" s="2"/>
    </row>
    <row r="660" customFormat="false" ht="12.75" hidden="false" customHeight="false" outlineLevel="0" collapsed="false">
      <c r="A660" s="176"/>
      <c r="D660" s="177"/>
      <c r="H660" s="178"/>
      <c r="J660" s="179"/>
      <c r="L660" s="180"/>
      <c r="M660" s="181"/>
      <c r="N660" s="2"/>
    </row>
    <row r="661" customFormat="false" ht="12.75" hidden="false" customHeight="false" outlineLevel="0" collapsed="false">
      <c r="A661" s="176"/>
      <c r="D661" s="177"/>
      <c r="H661" s="178"/>
      <c r="J661" s="179"/>
      <c r="L661" s="180"/>
      <c r="M661" s="181"/>
      <c r="N661" s="2"/>
    </row>
    <row r="662" customFormat="false" ht="12.75" hidden="false" customHeight="false" outlineLevel="0" collapsed="false">
      <c r="A662" s="176"/>
      <c r="D662" s="177"/>
      <c r="H662" s="178"/>
      <c r="J662" s="179"/>
      <c r="L662" s="180"/>
      <c r="M662" s="181"/>
      <c r="N662" s="2"/>
    </row>
    <row r="663" customFormat="false" ht="12.75" hidden="false" customHeight="false" outlineLevel="0" collapsed="false">
      <c r="A663" s="176"/>
      <c r="D663" s="177"/>
      <c r="H663" s="178"/>
      <c r="J663" s="179"/>
      <c r="L663" s="180"/>
      <c r="M663" s="181"/>
      <c r="N663" s="2"/>
    </row>
    <row r="664" customFormat="false" ht="12.75" hidden="false" customHeight="false" outlineLevel="0" collapsed="false">
      <c r="A664" s="176"/>
      <c r="D664" s="177"/>
      <c r="H664" s="178"/>
      <c r="J664" s="179"/>
      <c r="L664" s="180"/>
      <c r="M664" s="181"/>
      <c r="N664" s="2"/>
    </row>
    <row r="665" customFormat="false" ht="12.75" hidden="false" customHeight="false" outlineLevel="0" collapsed="false">
      <c r="A665" s="176"/>
      <c r="D665" s="177"/>
      <c r="H665" s="178"/>
      <c r="J665" s="179"/>
      <c r="L665" s="180"/>
      <c r="M665" s="181"/>
      <c r="N665" s="2"/>
    </row>
    <row r="666" customFormat="false" ht="12.75" hidden="false" customHeight="false" outlineLevel="0" collapsed="false">
      <c r="A666" s="176"/>
      <c r="D666" s="177"/>
      <c r="H666" s="178"/>
      <c r="J666" s="179"/>
      <c r="L666" s="180"/>
      <c r="M666" s="181"/>
      <c r="N666" s="2"/>
    </row>
    <row r="667" customFormat="false" ht="12.75" hidden="false" customHeight="false" outlineLevel="0" collapsed="false">
      <c r="A667" s="176"/>
      <c r="D667" s="177"/>
      <c r="H667" s="178"/>
      <c r="J667" s="179"/>
      <c r="L667" s="180"/>
      <c r="M667" s="181"/>
      <c r="N667" s="2"/>
    </row>
    <row r="668" customFormat="false" ht="12.75" hidden="false" customHeight="false" outlineLevel="0" collapsed="false">
      <c r="A668" s="176"/>
      <c r="D668" s="177"/>
      <c r="H668" s="178"/>
      <c r="J668" s="179"/>
      <c r="L668" s="180"/>
      <c r="M668" s="181"/>
      <c r="N668" s="2"/>
    </row>
    <row r="669" customFormat="false" ht="12.75" hidden="false" customHeight="false" outlineLevel="0" collapsed="false">
      <c r="A669" s="176"/>
      <c r="D669" s="177"/>
      <c r="H669" s="178"/>
      <c r="J669" s="179"/>
      <c r="L669" s="180"/>
      <c r="M669" s="181"/>
      <c r="N669" s="2"/>
    </row>
    <row r="670" customFormat="false" ht="12.75" hidden="false" customHeight="false" outlineLevel="0" collapsed="false">
      <c r="A670" s="176"/>
      <c r="D670" s="177"/>
      <c r="H670" s="178"/>
      <c r="J670" s="179"/>
      <c r="L670" s="180"/>
      <c r="M670" s="181"/>
      <c r="N670" s="2"/>
    </row>
    <row r="671" customFormat="false" ht="12.75" hidden="false" customHeight="false" outlineLevel="0" collapsed="false">
      <c r="A671" s="176"/>
      <c r="D671" s="177"/>
      <c r="H671" s="178"/>
      <c r="J671" s="179"/>
      <c r="L671" s="180"/>
      <c r="M671" s="181"/>
      <c r="N671" s="2"/>
    </row>
    <row r="672" customFormat="false" ht="12.75" hidden="false" customHeight="false" outlineLevel="0" collapsed="false">
      <c r="A672" s="176"/>
      <c r="D672" s="177"/>
      <c r="H672" s="178"/>
      <c r="J672" s="179"/>
      <c r="L672" s="180"/>
      <c r="M672" s="181"/>
      <c r="N672" s="2"/>
    </row>
    <row r="673" customFormat="false" ht="12.75" hidden="false" customHeight="false" outlineLevel="0" collapsed="false">
      <c r="A673" s="176"/>
      <c r="D673" s="177"/>
      <c r="H673" s="178"/>
      <c r="J673" s="179"/>
      <c r="L673" s="180"/>
      <c r="M673" s="181"/>
      <c r="N673" s="2"/>
    </row>
    <row r="674" customFormat="false" ht="12.75" hidden="false" customHeight="false" outlineLevel="0" collapsed="false">
      <c r="A674" s="176"/>
      <c r="D674" s="177"/>
      <c r="H674" s="178"/>
      <c r="J674" s="179"/>
      <c r="L674" s="180"/>
      <c r="M674" s="181"/>
      <c r="N674" s="2"/>
    </row>
    <row r="675" customFormat="false" ht="12.75" hidden="false" customHeight="false" outlineLevel="0" collapsed="false">
      <c r="A675" s="176"/>
      <c r="D675" s="177"/>
      <c r="H675" s="178"/>
      <c r="J675" s="179"/>
      <c r="L675" s="180"/>
      <c r="M675" s="181"/>
      <c r="N675" s="2"/>
    </row>
    <row r="676" customFormat="false" ht="12.75" hidden="false" customHeight="false" outlineLevel="0" collapsed="false">
      <c r="A676" s="176"/>
      <c r="D676" s="177"/>
      <c r="H676" s="178"/>
      <c r="J676" s="179"/>
      <c r="L676" s="180"/>
      <c r="M676" s="181"/>
      <c r="N676" s="2"/>
    </row>
    <row r="677" customFormat="false" ht="12.75" hidden="false" customHeight="false" outlineLevel="0" collapsed="false">
      <c r="A677" s="176"/>
      <c r="D677" s="177"/>
      <c r="H677" s="178"/>
      <c r="J677" s="179"/>
      <c r="L677" s="180"/>
      <c r="M677" s="181"/>
      <c r="N677" s="2"/>
    </row>
    <row r="678" customFormat="false" ht="12.75" hidden="false" customHeight="false" outlineLevel="0" collapsed="false">
      <c r="A678" s="176"/>
      <c r="D678" s="177"/>
      <c r="H678" s="178"/>
      <c r="J678" s="179"/>
      <c r="L678" s="180"/>
      <c r="M678" s="181"/>
      <c r="N678" s="2"/>
    </row>
    <row r="679" customFormat="false" ht="12.75" hidden="false" customHeight="false" outlineLevel="0" collapsed="false">
      <c r="A679" s="176"/>
      <c r="D679" s="177"/>
      <c r="H679" s="178"/>
      <c r="J679" s="179"/>
      <c r="L679" s="180"/>
      <c r="M679" s="181"/>
      <c r="N679" s="2"/>
    </row>
    <row r="680" customFormat="false" ht="12.75" hidden="false" customHeight="false" outlineLevel="0" collapsed="false">
      <c r="A680" s="176"/>
      <c r="D680" s="177"/>
      <c r="H680" s="178"/>
      <c r="J680" s="179"/>
      <c r="L680" s="180"/>
      <c r="M680" s="181"/>
      <c r="N680" s="2"/>
    </row>
    <row r="681" customFormat="false" ht="12.75" hidden="false" customHeight="false" outlineLevel="0" collapsed="false">
      <c r="A681" s="176"/>
      <c r="D681" s="177"/>
      <c r="H681" s="178"/>
      <c r="J681" s="179"/>
      <c r="L681" s="180"/>
      <c r="M681" s="181"/>
      <c r="N681" s="2"/>
    </row>
    <row r="682" customFormat="false" ht="12.75" hidden="false" customHeight="false" outlineLevel="0" collapsed="false">
      <c r="A682" s="176"/>
      <c r="D682" s="177"/>
      <c r="H682" s="178"/>
      <c r="J682" s="179"/>
      <c r="L682" s="180"/>
      <c r="M682" s="181"/>
      <c r="N682" s="2"/>
    </row>
    <row r="683" customFormat="false" ht="12.75" hidden="false" customHeight="false" outlineLevel="0" collapsed="false">
      <c r="A683" s="176"/>
      <c r="D683" s="177"/>
      <c r="H683" s="178"/>
      <c r="J683" s="179"/>
      <c r="L683" s="180"/>
      <c r="M683" s="181"/>
      <c r="N683" s="2"/>
    </row>
    <row r="684" customFormat="false" ht="12.75" hidden="false" customHeight="false" outlineLevel="0" collapsed="false">
      <c r="A684" s="176"/>
      <c r="D684" s="177"/>
      <c r="H684" s="178"/>
      <c r="J684" s="179"/>
      <c r="L684" s="180"/>
      <c r="M684" s="181"/>
      <c r="N684" s="2"/>
    </row>
    <row r="685" customFormat="false" ht="12.75" hidden="false" customHeight="false" outlineLevel="0" collapsed="false">
      <c r="A685" s="176"/>
      <c r="D685" s="177"/>
      <c r="H685" s="178"/>
      <c r="J685" s="179"/>
      <c r="L685" s="180"/>
      <c r="M685" s="181"/>
      <c r="N685" s="2"/>
    </row>
    <row r="686" customFormat="false" ht="12.75" hidden="false" customHeight="false" outlineLevel="0" collapsed="false">
      <c r="A686" s="176"/>
      <c r="D686" s="177"/>
      <c r="H686" s="178"/>
      <c r="J686" s="179"/>
      <c r="L686" s="180"/>
      <c r="M686" s="181"/>
      <c r="N686" s="2"/>
    </row>
    <row r="687" customFormat="false" ht="12.75" hidden="false" customHeight="false" outlineLevel="0" collapsed="false">
      <c r="A687" s="176"/>
      <c r="D687" s="177"/>
      <c r="H687" s="178"/>
      <c r="J687" s="179"/>
      <c r="L687" s="180"/>
      <c r="M687" s="181"/>
      <c r="N687" s="2"/>
    </row>
    <row r="688" customFormat="false" ht="12.75" hidden="false" customHeight="false" outlineLevel="0" collapsed="false">
      <c r="A688" s="176"/>
      <c r="D688" s="177"/>
      <c r="H688" s="178"/>
      <c r="J688" s="179"/>
      <c r="L688" s="180"/>
      <c r="M688" s="181"/>
      <c r="N688" s="2"/>
    </row>
    <row r="689" customFormat="false" ht="12.75" hidden="false" customHeight="false" outlineLevel="0" collapsed="false">
      <c r="A689" s="176"/>
      <c r="D689" s="177"/>
      <c r="H689" s="178"/>
      <c r="J689" s="179"/>
      <c r="L689" s="180"/>
      <c r="M689" s="181"/>
      <c r="N689" s="2"/>
    </row>
    <row r="690" customFormat="false" ht="12.75" hidden="false" customHeight="false" outlineLevel="0" collapsed="false">
      <c r="A690" s="176"/>
      <c r="D690" s="177"/>
      <c r="H690" s="178"/>
      <c r="J690" s="179"/>
      <c r="L690" s="180"/>
      <c r="M690" s="181"/>
      <c r="N690" s="2"/>
    </row>
    <row r="691" customFormat="false" ht="12.75" hidden="false" customHeight="false" outlineLevel="0" collapsed="false">
      <c r="A691" s="176"/>
      <c r="D691" s="177"/>
      <c r="H691" s="178"/>
      <c r="J691" s="179"/>
      <c r="L691" s="180"/>
      <c r="M691" s="181"/>
      <c r="N691" s="2"/>
    </row>
    <row r="692" customFormat="false" ht="12.75" hidden="false" customHeight="false" outlineLevel="0" collapsed="false">
      <c r="A692" s="176"/>
      <c r="D692" s="177"/>
      <c r="H692" s="178"/>
      <c r="J692" s="179"/>
      <c r="L692" s="180"/>
      <c r="M692" s="181"/>
      <c r="N692" s="2"/>
    </row>
    <row r="693" customFormat="false" ht="12.75" hidden="false" customHeight="false" outlineLevel="0" collapsed="false">
      <c r="A693" s="176"/>
      <c r="D693" s="177"/>
      <c r="H693" s="178"/>
      <c r="J693" s="179"/>
      <c r="L693" s="180"/>
      <c r="M693" s="181"/>
      <c r="N693" s="2"/>
    </row>
    <row r="694" customFormat="false" ht="12.75" hidden="false" customHeight="false" outlineLevel="0" collapsed="false">
      <c r="A694" s="176"/>
      <c r="D694" s="177"/>
      <c r="H694" s="178"/>
      <c r="J694" s="179"/>
      <c r="L694" s="180"/>
      <c r="M694" s="181"/>
      <c r="N694" s="2"/>
    </row>
    <row r="695" customFormat="false" ht="12.75" hidden="false" customHeight="false" outlineLevel="0" collapsed="false">
      <c r="A695" s="176"/>
      <c r="D695" s="177"/>
      <c r="H695" s="178"/>
      <c r="J695" s="179"/>
      <c r="L695" s="180"/>
      <c r="M695" s="181"/>
      <c r="N695" s="2"/>
    </row>
    <row r="696" customFormat="false" ht="12.75" hidden="false" customHeight="false" outlineLevel="0" collapsed="false">
      <c r="A696" s="176"/>
      <c r="D696" s="177"/>
      <c r="H696" s="178"/>
      <c r="J696" s="179"/>
      <c r="L696" s="180"/>
      <c r="M696" s="181"/>
      <c r="N696" s="2"/>
    </row>
    <row r="697" customFormat="false" ht="12.75" hidden="false" customHeight="false" outlineLevel="0" collapsed="false">
      <c r="A697" s="176"/>
      <c r="D697" s="177"/>
      <c r="H697" s="178"/>
      <c r="J697" s="179"/>
      <c r="L697" s="180"/>
      <c r="M697" s="181"/>
      <c r="N697" s="2"/>
    </row>
    <row r="698" customFormat="false" ht="12.75" hidden="false" customHeight="false" outlineLevel="0" collapsed="false">
      <c r="A698" s="176"/>
      <c r="D698" s="177"/>
      <c r="H698" s="178"/>
      <c r="J698" s="179"/>
      <c r="L698" s="180"/>
      <c r="M698" s="181"/>
      <c r="N698" s="2"/>
    </row>
    <row r="699" customFormat="false" ht="12.75" hidden="false" customHeight="false" outlineLevel="0" collapsed="false">
      <c r="A699" s="176"/>
      <c r="D699" s="177"/>
      <c r="H699" s="178"/>
      <c r="J699" s="179"/>
      <c r="L699" s="180"/>
      <c r="M699" s="181"/>
      <c r="N699" s="2"/>
    </row>
    <row r="700" customFormat="false" ht="12.75" hidden="false" customHeight="false" outlineLevel="0" collapsed="false">
      <c r="A700" s="176"/>
      <c r="D700" s="177"/>
      <c r="H700" s="178"/>
      <c r="J700" s="179"/>
      <c r="L700" s="180"/>
      <c r="M700" s="181"/>
      <c r="N700" s="2"/>
    </row>
    <row r="701" customFormat="false" ht="12.75" hidden="false" customHeight="false" outlineLevel="0" collapsed="false">
      <c r="A701" s="176"/>
      <c r="D701" s="177"/>
      <c r="H701" s="178"/>
      <c r="J701" s="179"/>
      <c r="L701" s="180"/>
      <c r="M701" s="181"/>
      <c r="N701" s="2"/>
    </row>
    <row r="702" customFormat="false" ht="12.75" hidden="false" customHeight="false" outlineLevel="0" collapsed="false">
      <c r="A702" s="176"/>
      <c r="D702" s="177"/>
      <c r="H702" s="178"/>
      <c r="J702" s="179"/>
      <c r="L702" s="180"/>
      <c r="M702" s="181"/>
      <c r="N702" s="2"/>
    </row>
    <row r="703" customFormat="false" ht="12.75" hidden="false" customHeight="false" outlineLevel="0" collapsed="false">
      <c r="A703" s="176"/>
      <c r="D703" s="177"/>
      <c r="H703" s="178"/>
      <c r="J703" s="179"/>
      <c r="L703" s="180"/>
      <c r="M703" s="181"/>
      <c r="N703" s="2"/>
    </row>
    <row r="704" customFormat="false" ht="12.75" hidden="false" customHeight="false" outlineLevel="0" collapsed="false">
      <c r="A704" s="176"/>
      <c r="D704" s="177"/>
      <c r="H704" s="178"/>
      <c r="J704" s="179"/>
      <c r="L704" s="180"/>
      <c r="M704" s="181"/>
      <c r="N704" s="2"/>
    </row>
    <row r="705" customFormat="false" ht="12.75" hidden="false" customHeight="false" outlineLevel="0" collapsed="false">
      <c r="A705" s="176"/>
      <c r="D705" s="177"/>
      <c r="H705" s="178"/>
      <c r="J705" s="179"/>
      <c r="L705" s="180"/>
      <c r="M705" s="181"/>
      <c r="N705" s="2"/>
    </row>
    <row r="706" customFormat="false" ht="12.75" hidden="false" customHeight="false" outlineLevel="0" collapsed="false">
      <c r="A706" s="176"/>
      <c r="D706" s="177"/>
      <c r="H706" s="178"/>
      <c r="J706" s="179"/>
      <c r="L706" s="180"/>
      <c r="M706" s="181"/>
      <c r="N706" s="2"/>
    </row>
    <row r="707" customFormat="false" ht="12.75" hidden="false" customHeight="false" outlineLevel="0" collapsed="false">
      <c r="A707" s="176"/>
      <c r="D707" s="177"/>
      <c r="H707" s="178"/>
      <c r="J707" s="179"/>
      <c r="L707" s="180"/>
      <c r="M707" s="181"/>
      <c r="N707" s="2"/>
    </row>
    <row r="708" customFormat="false" ht="12.75" hidden="false" customHeight="false" outlineLevel="0" collapsed="false">
      <c r="A708" s="176"/>
      <c r="D708" s="177"/>
      <c r="H708" s="178"/>
      <c r="J708" s="179"/>
      <c r="L708" s="180"/>
      <c r="M708" s="181"/>
      <c r="N708" s="2"/>
    </row>
    <row r="709" customFormat="false" ht="12.75" hidden="false" customHeight="false" outlineLevel="0" collapsed="false">
      <c r="A709" s="176"/>
      <c r="D709" s="177"/>
      <c r="H709" s="178"/>
      <c r="J709" s="179"/>
      <c r="L709" s="180"/>
      <c r="M709" s="181"/>
      <c r="N709" s="2"/>
    </row>
    <row r="710" customFormat="false" ht="12.75" hidden="false" customHeight="false" outlineLevel="0" collapsed="false">
      <c r="A710" s="176"/>
      <c r="D710" s="177"/>
      <c r="H710" s="178"/>
      <c r="J710" s="179"/>
      <c r="L710" s="180"/>
      <c r="M710" s="181"/>
      <c r="N710" s="2"/>
    </row>
    <row r="711" customFormat="false" ht="12.75" hidden="false" customHeight="false" outlineLevel="0" collapsed="false">
      <c r="A711" s="176"/>
      <c r="D711" s="177"/>
      <c r="H711" s="178"/>
      <c r="J711" s="179"/>
      <c r="L711" s="180"/>
      <c r="M711" s="181"/>
      <c r="N711" s="2"/>
    </row>
    <row r="712" customFormat="false" ht="12.75" hidden="false" customHeight="false" outlineLevel="0" collapsed="false">
      <c r="A712" s="176"/>
      <c r="D712" s="177"/>
      <c r="H712" s="178"/>
      <c r="J712" s="179"/>
      <c r="L712" s="180"/>
      <c r="M712" s="181"/>
      <c r="N712" s="2"/>
    </row>
    <row r="713" customFormat="false" ht="12.75" hidden="false" customHeight="false" outlineLevel="0" collapsed="false">
      <c r="A713" s="176"/>
      <c r="D713" s="177"/>
      <c r="H713" s="178"/>
      <c r="J713" s="179"/>
      <c r="L713" s="180"/>
      <c r="M713" s="181"/>
      <c r="N713" s="2"/>
    </row>
    <row r="714" customFormat="false" ht="12.75" hidden="false" customHeight="false" outlineLevel="0" collapsed="false">
      <c r="A714" s="176"/>
      <c r="D714" s="177"/>
      <c r="H714" s="178"/>
      <c r="J714" s="179"/>
      <c r="L714" s="180"/>
      <c r="M714" s="181"/>
      <c r="N714" s="2"/>
    </row>
    <row r="715" customFormat="false" ht="12.75" hidden="false" customHeight="false" outlineLevel="0" collapsed="false">
      <c r="A715" s="176"/>
      <c r="D715" s="177"/>
      <c r="H715" s="178"/>
      <c r="J715" s="179"/>
      <c r="L715" s="180"/>
      <c r="M715" s="181"/>
      <c r="N715" s="2"/>
    </row>
    <row r="716" customFormat="false" ht="12.75" hidden="false" customHeight="false" outlineLevel="0" collapsed="false">
      <c r="A716" s="176"/>
      <c r="D716" s="177"/>
      <c r="H716" s="178"/>
      <c r="J716" s="179"/>
      <c r="L716" s="180"/>
      <c r="M716" s="181"/>
      <c r="N716" s="2"/>
    </row>
    <row r="717" customFormat="false" ht="12.75" hidden="false" customHeight="false" outlineLevel="0" collapsed="false">
      <c r="A717" s="176"/>
      <c r="D717" s="177"/>
      <c r="H717" s="178"/>
      <c r="J717" s="179"/>
      <c r="L717" s="180"/>
      <c r="M717" s="181"/>
      <c r="N717" s="2"/>
    </row>
    <row r="718" customFormat="false" ht="12.75" hidden="false" customHeight="false" outlineLevel="0" collapsed="false">
      <c r="A718" s="176"/>
      <c r="D718" s="177"/>
      <c r="H718" s="178"/>
      <c r="J718" s="179"/>
      <c r="L718" s="180"/>
      <c r="M718" s="181"/>
      <c r="N718" s="2"/>
    </row>
    <row r="719" customFormat="false" ht="12.75" hidden="false" customHeight="false" outlineLevel="0" collapsed="false">
      <c r="A719" s="176"/>
      <c r="D719" s="177"/>
      <c r="H719" s="178"/>
      <c r="J719" s="179"/>
      <c r="L719" s="180"/>
      <c r="M719" s="181"/>
      <c r="N719" s="2"/>
    </row>
    <row r="720" customFormat="false" ht="12.75" hidden="false" customHeight="false" outlineLevel="0" collapsed="false">
      <c r="A720" s="176"/>
      <c r="D720" s="177"/>
      <c r="H720" s="178"/>
      <c r="J720" s="179"/>
      <c r="L720" s="180"/>
      <c r="M720" s="181"/>
      <c r="N720" s="2"/>
    </row>
    <row r="721" customFormat="false" ht="12.75" hidden="false" customHeight="false" outlineLevel="0" collapsed="false">
      <c r="A721" s="176"/>
      <c r="D721" s="177"/>
      <c r="H721" s="178"/>
      <c r="J721" s="179"/>
      <c r="L721" s="180"/>
      <c r="M721" s="181"/>
      <c r="N721" s="2"/>
    </row>
    <row r="722" customFormat="false" ht="12.75" hidden="false" customHeight="false" outlineLevel="0" collapsed="false">
      <c r="A722" s="176"/>
      <c r="D722" s="177"/>
      <c r="H722" s="178"/>
      <c r="J722" s="179"/>
      <c r="L722" s="180"/>
      <c r="M722" s="181"/>
      <c r="N722" s="2"/>
    </row>
    <row r="723" customFormat="false" ht="12.75" hidden="false" customHeight="false" outlineLevel="0" collapsed="false">
      <c r="A723" s="176"/>
      <c r="D723" s="177"/>
      <c r="H723" s="178"/>
      <c r="J723" s="179"/>
      <c r="L723" s="180"/>
      <c r="M723" s="181"/>
      <c r="N723" s="2"/>
    </row>
    <row r="724" customFormat="false" ht="12.75" hidden="false" customHeight="false" outlineLevel="0" collapsed="false">
      <c r="A724" s="176"/>
      <c r="D724" s="177"/>
      <c r="H724" s="178"/>
      <c r="J724" s="179"/>
      <c r="L724" s="180"/>
      <c r="M724" s="181"/>
      <c r="N724" s="2"/>
    </row>
    <row r="725" customFormat="false" ht="12.75" hidden="false" customHeight="false" outlineLevel="0" collapsed="false">
      <c r="A725" s="176"/>
      <c r="D725" s="177"/>
      <c r="H725" s="178"/>
      <c r="J725" s="179"/>
      <c r="L725" s="180"/>
      <c r="M725" s="181"/>
      <c r="N725" s="2"/>
    </row>
    <row r="726" customFormat="false" ht="12.75" hidden="false" customHeight="false" outlineLevel="0" collapsed="false">
      <c r="A726" s="176"/>
      <c r="D726" s="177"/>
      <c r="H726" s="178"/>
      <c r="J726" s="179"/>
      <c r="L726" s="180"/>
      <c r="M726" s="181"/>
      <c r="N726" s="2"/>
    </row>
    <row r="727" customFormat="false" ht="12.75" hidden="false" customHeight="false" outlineLevel="0" collapsed="false">
      <c r="A727" s="176"/>
      <c r="D727" s="177"/>
      <c r="H727" s="178"/>
      <c r="J727" s="179"/>
      <c r="L727" s="180"/>
      <c r="M727" s="181"/>
      <c r="N727" s="2"/>
    </row>
    <row r="728" customFormat="false" ht="12.75" hidden="false" customHeight="false" outlineLevel="0" collapsed="false">
      <c r="A728" s="176"/>
      <c r="D728" s="177"/>
      <c r="H728" s="178"/>
      <c r="J728" s="179"/>
      <c r="L728" s="180"/>
      <c r="M728" s="181"/>
      <c r="N728" s="2"/>
    </row>
    <row r="729" customFormat="false" ht="12.75" hidden="false" customHeight="false" outlineLevel="0" collapsed="false">
      <c r="A729" s="176"/>
      <c r="D729" s="177"/>
      <c r="H729" s="178"/>
      <c r="J729" s="179"/>
      <c r="L729" s="180"/>
      <c r="M729" s="181"/>
      <c r="N729" s="2"/>
    </row>
    <row r="730" customFormat="false" ht="12.75" hidden="false" customHeight="false" outlineLevel="0" collapsed="false">
      <c r="A730" s="176"/>
      <c r="D730" s="177"/>
      <c r="H730" s="178"/>
      <c r="J730" s="179"/>
      <c r="L730" s="180"/>
      <c r="M730" s="181"/>
      <c r="N730" s="2"/>
    </row>
    <row r="731" customFormat="false" ht="12.75" hidden="false" customHeight="false" outlineLevel="0" collapsed="false">
      <c r="A731" s="176"/>
      <c r="D731" s="177"/>
      <c r="H731" s="178"/>
      <c r="J731" s="179"/>
      <c r="L731" s="180"/>
      <c r="M731" s="181"/>
      <c r="N731" s="2"/>
    </row>
    <row r="732" customFormat="false" ht="12.75" hidden="false" customHeight="false" outlineLevel="0" collapsed="false">
      <c r="A732" s="176"/>
      <c r="D732" s="177"/>
      <c r="H732" s="178"/>
      <c r="J732" s="179"/>
      <c r="L732" s="180"/>
      <c r="M732" s="181"/>
      <c r="N732" s="2"/>
    </row>
    <row r="733" customFormat="false" ht="12.75" hidden="false" customHeight="false" outlineLevel="0" collapsed="false">
      <c r="A733" s="176"/>
      <c r="D733" s="177"/>
      <c r="H733" s="178"/>
      <c r="J733" s="179"/>
      <c r="L733" s="180"/>
      <c r="M733" s="181"/>
      <c r="N733" s="2"/>
    </row>
    <row r="734" customFormat="false" ht="12.75" hidden="false" customHeight="false" outlineLevel="0" collapsed="false">
      <c r="A734" s="176"/>
      <c r="D734" s="177"/>
      <c r="H734" s="178"/>
      <c r="J734" s="179"/>
      <c r="L734" s="180"/>
      <c r="M734" s="181"/>
      <c r="N734" s="2"/>
    </row>
    <row r="735" customFormat="false" ht="12.75" hidden="false" customHeight="false" outlineLevel="0" collapsed="false">
      <c r="A735" s="176"/>
      <c r="D735" s="177"/>
      <c r="H735" s="178"/>
      <c r="J735" s="179"/>
      <c r="L735" s="180"/>
    </row>
    <row r="736" customFormat="false" ht="12.75" hidden="false" customHeight="false" outlineLevel="0" collapsed="false">
      <c r="A736" s="176"/>
      <c r="D736" s="177"/>
      <c r="H736" s="178"/>
      <c r="J736" s="179"/>
      <c r="L736" s="180"/>
    </row>
    <row r="737" customFormat="false" ht="12.75" hidden="false" customHeight="false" outlineLevel="0" collapsed="false">
      <c r="A737" s="176"/>
      <c r="D737" s="177"/>
      <c r="H737" s="178"/>
      <c r="J737" s="179"/>
      <c r="L737" s="180"/>
    </row>
    <row r="738" customFormat="false" ht="12.75" hidden="false" customHeight="false" outlineLevel="0" collapsed="false">
      <c r="A738" s="176"/>
      <c r="D738" s="177"/>
      <c r="H738" s="178"/>
      <c r="J738" s="179"/>
      <c r="L738" s="180"/>
    </row>
    <row r="739" customFormat="false" ht="12.75" hidden="false" customHeight="false" outlineLevel="0" collapsed="false">
      <c r="A739" s="176"/>
      <c r="D739" s="177"/>
      <c r="H739" s="178"/>
      <c r="J739" s="179"/>
      <c r="L739" s="180"/>
    </row>
    <row r="740" customFormat="false" ht="12.75" hidden="false" customHeight="false" outlineLevel="0" collapsed="false">
      <c r="A740" s="176"/>
      <c r="D740" s="177"/>
      <c r="H740" s="178"/>
      <c r="J740" s="179"/>
      <c r="L740" s="180"/>
    </row>
    <row r="741" customFormat="false" ht="12.75" hidden="false" customHeight="false" outlineLevel="0" collapsed="false">
      <c r="A741" s="176"/>
      <c r="D741" s="177"/>
      <c r="H741" s="178"/>
      <c r="J741" s="179"/>
      <c r="L741" s="180"/>
    </row>
    <row r="742" customFormat="false" ht="12.75" hidden="false" customHeight="false" outlineLevel="0" collapsed="false">
      <c r="A742" s="176"/>
      <c r="D742" s="177"/>
      <c r="H742" s="178"/>
      <c r="J742" s="179"/>
      <c r="L742" s="180"/>
    </row>
    <row r="743" customFormat="false" ht="12.75" hidden="false" customHeight="false" outlineLevel="0" collapsed="false">
      <c r="A743" s="176"/>
      <c r="D743" s="177"/>
      <c r="H743" s="178"/>
      <c r="J743" s="179"/>
      <c r="L743" s="180"/>
    </row>
    <row r="744" customFormat="false" ht="12.75" hidden="false" customHeight="false" outlineLevel="0" collapsed="false">
      <c r="A744" s="176"/>
      <c r="D744" s="177"/>
      <c r="H744" s="178"/>
      <c r="J744" s="179"/>
      <c r="L744" s="180"/>
    </row>
    <row r="745" customFormat="false" ht="12.75" hidden="false" customHeight="false" outlineLevel="0" collapsed="false">
      <c r="A745" s="176"/>
      <c r="D745" s="177"/>
      <c r="H745" s="178"/>
      <c r="J745" s="179"/>
      <c r="L745" s="180"/>
    </row>
    <row r="746" customFormat="false" ht="12.75" hidden="false" customHeight="false" outlineLevel="0" collapsed="false">
      <c r="A746" s="176"/>
      <c r="D746" s="177"/>
      <c r="H746" s="178"/>
      <c r="J746" s="179"/>
      <c r="L746" s="180"/>
    </row>
    <row r="747" customFormat="false" ht="12.75" hidden="false" customHeight="false" outlineLevel="0" collapsed="false">
      <c r="A747" s="176"/>
      <c r="D747" s="177"/>
      <c r="H747" s="178"/>
      <c r="J747" s="179"/>
      <c r="L747" s="180"/>
    </row>
    <row r="748" customFormat="false" ht="12.75" hidden="false" customHeight="false" outlineLevel="0" collapsed="false">
      <c r="A748" s="176"/>
      <c r="D748" s="177"/>
      <c r="H748" s="178"/>
      <c r="J748" s="179"/>
      <c r="L748" s="180"/>
    </row>
    <row r="749" customFormat="false" ht="12.75" hidden="false" customHeight="false" outlineLevel="0" collapsed="false">
      <c r="A749" s="176"/>
      <c r="D749" s="177"/>
      <c r="H749" s="178"/>
      <c r="J749" s="179"/>
      <c r="L749" s="180"/>
    </row>
    <row r="750" customFormat="false" ht="12.75" hidden="false" customHeight="false" outlineLevel="0" collapsed="false">
      <c r="A750" s="176"/>
      <c r="D750" s="177"/>
      <c r="H750" s="178"/>
      <c r="J750" s="179"/>
      <c r="L750" s="180"/>
    </row>
    <row r="751" customFormat="false" ht="12.75" hidden="false" customHeight="false" outlineLevel="0" collapsed="false">
      <c r="A751" s="176"/>
      <c r="D751" s="177"/>
      <c r="H751" s="178"/>
      <c r="J751" s="179"/>
      <c r="L751" s="180"/>
    </row>
    <row r="752" customFormat="false" ht="12.75" hidden="false" customHeight="false" outlineLevel="0" collapsed="false">
      <c r="A752" s="176"/>
      <c r="D752" s="177"/>
      <c r="H752" s="178"/>
      <c r="J752" s="179"/>
      <c r="L752" s="180"/>
    </row>
    <row r="753" customFormat="false" ht="12.75" hidden="false" customHeight="false" outlineLevel="0" collapsed="false">
      <c r="A753" s="176"/>
      <c r="D753" s="177"/>
      <c r="H753" s="178"/>
      <c r="J753" s="179"/>
      <c r="L753" s="180"/>
    </row>
    <row r="754" customFormat="false" ht="12.75" hidden="false" customHeight="false" outlineLevel="0" collapsed="false">
      <c r="A754" s="176"/>
      <c r="D754" s="177"/>
      <c r="H754" s="178"/>
      <c r="J754" s="179"/>
      <c r="L754" s="180"/>
    </row>
    <row r="755" customFormat="false" ht="12.75" hidden="false" customHeight="false" outlineLevel="0" collapsed="false">
      <c r="A755" s="176"/>
      <c r="D755" s="177"/>
      <c r="H755" s="178"/>
      <c r="J755" s="179"/>
      <c r="L755" s="180"/>
    </row>
    <row r="756" customFormat="false" ht="12.75" hidden="false" customHeight="false" outlineLevel="0" collapsed="false">
      <c r="A756" s="176"/>
      <c r="D756" s="177"/>
      <c r="H756" s="178"/>
      <c r="J756" s="179"/>
      <c r="L756" s="180"/>
    </row>
    <row r="757" customFormat="false" ht="12.75" hidden="false" customHeight="false" outlineLevel="0" collapsed="false">
      <c r="A757" s="176"/>
      <c r="D757" s="177"/>
      <c r="H757" s="178"/>
      <c r="J757" s="179"/>
      <c r="L757" s="180"/>
    </row>
    <row r="758" customFormat="false" ht="12.75" hidden="false" customHeight="false" outlineLevel="0" collapsed="false">
      <c r="A758" s="176"/>
      <c r="D758" s="177"/>
      <c r="H758" s="178"/>
      <c r="J758" s="179"/>
      <c r="L758" s="180"/>
    </row>
    <row r="759" customFormat="false" ht="12.75" hidden="false" customHeight="false" outlineLevel="0" collapsed="false">
      <c r="A759" s="176"/>
      <c r="D759" s="177"/>
      <c r="H759" s="178"/>
      <c r="J759" s="179"/>
      <c r="L759" s="180"/>
    </row>
    <row r="760" customFormat="false" ht="12.75" hidden="false" customHeight="false" outlineLevel="0" collapsed="false">
      <c r="A760" s="176"/>
      <c r="D760" s="177"/>
      <c r="H760" s="178"/>
      <c r="J760" s="179"/>
      <c r="L760" s="180"/>
    </row>
    <row r="761" customFormat="false" ht="12.75" hidden="false" customHeight="false" outlineLevel="0" collapsed="false">
      <c r="A761" s="176"/>
      <c r="D761" s="177"/>
      <c r="H761" s="178"/>
      <c r="J761" s="179"/>
      <c r="L761" s="180"/>
    </row>
    <row r="762" customFormat="false" ht="12.75" hidden="false" customHeight="false" outlineLevel="0" collapsed="false">
      <c r="A762" s="176"/>
      <c r="D762" s="177"/>
      <c r="H762" s="178"/>
      <c r="J762" s="179"/>
      <c r="L762" s="180"/>
    </row>
    <row r="763" customFormat="false" ht="12.75" hidden="false" customHeight="false" outlineLevel="0" collapsed="false">
      <c r="A763" s="176"/>
      <c r="D763" s="177"/>
      <c r="H763" s="178"/>
      <c r="J763" s="179"/>
      <c r="L763" s="180"/>
    </row>
    <row r="764" customFormat="false" ht="12.75" hidden="false" customHeight="false" outlineLevel="0" collapsed="false">
      <c r="A764" s="176"/>
      <c r="D764" s="177"/>
      <c r="H764" s="178"/>
      <c r="J764" s="179"/>
      <c r="L764" s="180"/>
    </row>
    <row r="765" customFormat="false" ht="12.75" hidden="false" customHeight="false" outlineLevel="0" collapsed="false">
      <c r="A765" s="176"/>
      <c r="D765" s="177"/>
      <c r="H765" s="178"/>
      <c r="J765" s="179"/>
      <c r="L765" s="180"/>
    </row>
    <row r="766" customFormat="false" ht="12.75" hidden="false" customHeight="false" outlineLevel="0" collapsed="false">
      <c r="A766" s="176"/>
      <c r="D766" s="177"/>
      <c r="H766" s="178"/>
      <c r="J766" s="179"/>
      <c r="L766" s="180"/>
    </row>
    <row r="767" customFormat="false" ht="12.75" hidden="false" customHeight="false" outlineLevel="0" collapsed="false">
      <c r="A767" s="176"/>
      <c r="D767" s="177"/>
      <c r="H767" s="178"/>
      <c r="J767" s="179"/>
      <c r="L767" s="180"/>
    </row>
    <row r="768" customFormat="false" ht="12.75" hidden="false" customHeight="false" outlineLevel="0" collapsed="false">
      <c r="A768" s="176"/>
      <c r="D768" s="177"/>
      <c r="H768" s="178"/>
      <c r="J768" s="179"/>
      <c r="L768" s="180"/>
    </row>
    <row r="769" customFormat="false" ht="12.75" hidden="false" customHeight="false" outlineLevel="0" collapsed="false">
      <c r="A769" s="176"/>
      <c r="D769" s="177"/>
      <c r="H769" s="178"/>
      <c r="J769" s="179"/>
      <c r="L769" s="180"/>
    </row>
    <row r="770" customFormat="false" ht="12.75" hidden="false" customHeight="false" outlineLevel="0" collapsed="false">
      <c r="A770" s="176"/>
      <c r="D770" s="177"/>
      <c r="H770" s="178"/>
      <c r="J770" s="179"/>
      <c r="L770" s="180"/>
    </row>
    <row r="771" customFormat="false" ht="12.75" hidden="false" customHeight="false" outlineLevel="0" collapsed="false">
      <c r="A771" s="176"/>
      <c r="D771" s="177"/>
      <c r="H771" s="178"/>
      <c r="J771" s="179"/>
      <c r="L771" s="180"/>
    </row>
    <row r="772" customFormat="false" ht="12.75" hidden="false" customHeight="false" outlineLevel="0" collapsed="false">
      <c r="A772" s="176"/>
      <c r="D772" s="177"/>
      <c r="H772" s="178"/>
      <c r="J772" s="179"/>
      <c r="L772" s="180"/>
    </row>
    <row r="773" customFormat="false" ht="12.75" hidden="false" customHeight="false" outlineLevel="0" collapsed="false">
      <c r="A773" s="176"/>
      <c r="D773" s="177"/>
      <c r="H773" s="178"/>
      <c r="J773" s="179"/>
      <c r="L773" s="180"/>
    </row>
    <row r="774" customFormat="false" ht="12.75" hidden="false" customHeight="false" outlineLevel="0" collapsed="false">
      <c r="A774" s="176"/>
      <c r="D774" s="177"/>
      <c r="H774" s="178"/>
      <c r="J774" s="179"/>
      <c r="L774" s="180"/>
    </row>
    <row r="775" customFormat="false" ht="12.75" hidden="false" customHeight="false" outlineLevel="0" collapsed="false">
      <c r="A775" s="176"/>
      <c r="D775" s="177"/>
      <c r="H775" s="178"/>
      <c r="J775" s="179"/>
      <c r="L775" s="180"/>
    </row>
    <row r="776" customFormat="false" ht="12.75" hidden="false" customHeight="false" outlineLevel="0" collapsed="false">
      <c r="A776" s="176"/>
      <c r="D776" s="177"/>
      <c r="H776" s="178"/>
      <c r="J776" s="179"/>
      <c r="L776" s="180"/>
    </row>
    <row r="777" customFormat="false" ht="12.75" hidden="false" customHeight="false" outlineLevel="0" collapsed="false">
      <c r="A777" s="176"/>
      <c r="D777" s="177"/>
      <c r="H777" s="178"/>
      <c r="J777" s="179"/>
      <c r="L777" s="180"/>
    </row>
    <row r="778" customFormat="false" ht="12.75" hidden="false" customHeight="false" outlineLevel="0" collapsed="false">
      <c r="A778" s="176"/>
      <c r="D778" s="177"/>
      <c r="H778" s="178"/>
      <c r="J778" s="179"/>
      <c r="L778" s="180"/>
    </row>
    <row r="779" customFormat="false" ht="12.75" hidden="false" customHeight="false" outlineLevel="0" collapsed="false">
      <c r="A779" s="176"/>
      <c r="D779" s="177"/>
      <c r="H779" s="178"/>
      <c r="J779" s="179"/>
      <c r="L779" s="180"/>
    </row>
    <row r="780" customFormat="false" ht="12.75" hidden="false" customHeight="false" outlineLevel="0" collapsed="false">
      <c r="A780" s="176"/>
      <c r="D780" s="177"/>
      <c r="H780" s="178"/>
      <c r="J780" s="179"/>
      <c r="L780" s="180"/>
    </row>
    <row r="781" customFormat="false" ht="12.75" hidden="false" customHeight="false" outlineLevel="0" collapsed="false">
      <c r="A781" s="176"/>
      <c r="D781" s="177"/>
      <c r="H781" s="178"/>
      <c r="J781" s="179"/>
      <c r="L781" s="180"/>
    </row>
    <row r="782" customFormat="false" ht="12.75" hidden="false" customHeight="false" outlineLevel="0" collapsed="false">
      <c r="A782" s="176"/>
      <c r="D782" s="177"/>
      <c r="H782" s="178"/>
      <c r="J782" s="179"/>
      <c r="L782" s="180"/>
    </row>
    <row r="783" customFormat="false" ht="12.75" hidden="false" customHeight="false" outlineLevel="0" collapsed="false">
      <c r="A783" s="176"/>
      <c r="D783" s="177"/>
      <c r="H783" s="178"/>
      <c r="J783" s="179"/>
      <c r="L783" s="180"/>
    </row>
    <row r="784" customFormat="false" ht="12.75" hidden="false" customHeight="false" outlineLevel="0" collapsed="false">
      <c r="A784" s="176"/>
      <c r="D784" s="177"/>
      <c r="H784" s="178"/>
      <c r="J784" s="179"/>
      <c r="L784" s="180"/>
    </row>
    <row r="785" customFormat="false" ht="12.75" hidden="false" customHeight="false" outlineLevel="0" collapsed="false">
      <c r="A785" s="176"/>
      <c r="D785" s="177"/>
      <c r="H785" s="178"/>
      <c r="J785" s="179"/>
      <c r="L785" s="180"/>
    </row>
    <row r="786" customFormat="false" ht="12.75" hidden="false" customHeight="false" outlineLevel="0" collapsed="false">
      <c r="A786" s="176"/>
      <c r="D786" s="177"/>
      <c r="H786" s="178"/>
      <c r="J786" s="179"/>
      <c r="L786" s="180"/>
    </row>
    <row r="787" customFormat="false" ht="12.75" hidden="false" customHeight="false" outlineLevel="0" collapsed="false">
      <c r="A787" s="176"/>
      <c r="D787" s="177"/>
      <c r="H787" s="178"/>
      <c r="J787" s="179"/>
      <c r="L787" s="180"/>
    </row>
    <row r="788" customFormat="false" ht="12.75" hidden="false" customHeight="false" outlineLevel="0" collapsed="false">
      <c r="A788" s="176"/>
      <c r="D788" s="177"/>
      <c r="H788" s="178"/>
      <c r="J788" s="179"/>
      <c r="L788" s="180"/>
    </row>
    <row r="789" customFormat="false" ht="12.75" hidden="false" customHeight="false" outlineLevel="0" collapsed="false">
      <c r="A789" s="176"/>
      <c r="D789" s="177"/>
      <c r="H789" s="178"/>
      <c r="J789" s="179"/>
      <c r="L789" s="180"/>
    </row>
    <row r="790" customFormat="false" ht="12.75" hidden="false" customHeight="false" outlineLevel="0" collapsed="false">
      <c r="A790" s="176"/>
      <c r="D790" s="177"/>
      <c r="H790" s="178"/>
      <c r="J790" s="179"/>
      <c r="L790" s="180"/>
    </row>
    <row r="791" customFormat="false" ht="12.75" hidden="false" customHeight="false" outlineLevel="0" collapsed="false">
      <c r="A791" s="176"/>
      <c r="D791" s="177"/>
      <c r="H791" s="178"/>
      <c r="J791" s="179"/>
      <c r="L791" s="180"/>
    </row>
    <row r="792" customFormat="false" ht="12.75" hidden="false" customHeight="false" outlineLevel="0" collapsed="false">
      <c r="A792" s="176"/>
      <c r="D792" s="177"/>
      <c r="H792" s="178"/>
      <c r="J792" s="179"/>
      <c r="L792" s="180"/>
    </row>
    <row r="793" customFormat="false" ht="12.75" hidden="false" customHeight="false" outlineLevel="0" collapsed="false">
      <c r="A793" s="176"/>
      <c r="D793" s="177"/>
      <c r="H793" s="178"/>
      <c r="J793" s="179"/>
      <c r="L793" s="180"/>
    </row>
    <row r="794" customFormat="false" ht="12.75" hidden="false" customHeight="false" outlineLevel="0" collapsed="false">
      <c r="A794" s="176"/>
      <c r="D794" s="177"/>
      <c r="H794" s="178"/>
      <c r="J794" s="179"/>
      <c r="L794" s="180"/>
    </row>
    <row r="795" customFormat="false" ht="12.75" hidden="false" customHeight="false" outlineLevel="0" collapsed="false">
      <c r="A795" s="176"/>
      <c r="D795" s="177"/>
      <c r="H795" s="178"/>
      <c r="J795" s="179"/>
      <c r="L795" s="180"/>
    </row>
    <row r="796" customFormat="false" ht="12.75" hidden="false" customHeight="false" outlineLevel="0" collapsed="false">
      <c r="A796" s="176"/>
      <c r="D796" s="177"/>
      <c r="H796" s="178"/>
      <c r="J796" s="179"/>
      <c r="L796" s="180"/>
    </row>
    <row r="797" customFormat="false" ht="12.75" hidden="false" customHeight="false" outlineLevel="0" collapsed="false">
      <c r="A797" s="176"/>
      <c r="D797" s="177"/>
      <c r="H797" s="178"/>
      <c r="J797" s="179"/>
      <c r="L797" s="180"/>
    </row>
    <row r="798" customFormat="false" ht="12.75" hidden="false" customHeight="false" outlineLevel="0" collapsed="false">
      <c r="A798" s="176"/>
      <c r="D798" s="177"/>
      <c r="H798" s="178"/>
      <c r="J798" s="179"/>
      <c r="L798" s="180"/>
    </row>
    <row r="799" customFormat="false" ht="12.75" hidden="false" customHeight="false" outlineLevel="0" collapsed="false">
      <c r="A799" s="176"/>
      <c r="D799" s="177"/>
      <c r="H799" s="178"/>
      <c r="J799" s="179"/>
      <c r="L799" s="180"/>
    </row>
    <row r="800" customFormat="false" ht="12.75" hidden="false" customHeight="false" outlineLevel="0" collapsed="false">
      <c r="A800" s="176"/>
      <c r="D800" s="177"/>
      <c r="H800" s="178"/>
      <c r="J800" s="179"/>
      <c r="L800" s="180"/>
    </row>
    <row r="801" customFormat="false" ht="12.75" hidden="false" customHeight="false" outlineLevel="0" collapsed="false">
      <c r="A801" s="176"/>
      <c r="D801" s="177"/>
      <c r="H801" s="178"/>
      <c r="J801" s="179"/>
      <c r="L801" s="180"/>
    </row>
    <row r="802" customFormat="false" ht="12.75" hidden="false" customHeight="false" outlineLevel="0" collapsed="false">
      <c r="A802" s="176"/>
      <c r="D802" s="177"/>
      <c r="H802" s="178"/>
      <c r="J802" s="179"/>
      <c r="L802" s="180"/>
    </row>
    <row r="803" customFormat="false" ht="12.75" hidden="false" customHeight="false" outlineLevel="0" collapsed="false">
      <c r="A803" s="176"/>
      <c r="D803" s="177"/>
      <c r="H803" s="178"/>
      <c r="J803" s="179"/>
      <c r="L803" s="180"/>
    </row>
    <row r="804" customFormat="false" ht="12.75" hidden="false" customHeight="false" outlineLevel="0" collapsed="false">
      <c r="A804" s="176"/>
      <c r="D804" s="177"/>
      <c r="H804" s="178"/>
      <c r="J804" s="179"/>
      <c r="L804" s="180"/>
    </row>
    <row r="805" customFormat="false" ht="12.75" hidden="false" customHeight="false" outlineLevel="0" collapsed="false">
      <c r="A805" s="176"/>
      <c r="D805" s="177"/>
      <c r="H805" s="178"/>
      <c r="J805" s="179"/>
      <c r="L805" s="180"/>
    </row>
    <row r="806" customFormat="false" ht="12.75" hidden="false" customHeight="false" outlineLevel="0" collapsed="false">
      <c r="A806" s="176"/>
      <c r="D806" s="177"/>
      <c r="H806" s="178"/>
      <c r="J806" s="179"/>
      <c r="L806" s="180"/>
    </row>
    <row r="807" customFormat="false" ht="12.75" hidden="false" customHeight="false" outlineLevel="0" collapsed="false">
      <c r="A807" s="176"/>
      <c r="D807" s="177"/>
      <c r="H807" s="178"/>
      <c r="J807" s="179"/>
      <c r="L807" s="180"/>
    </row>
    <row r="808" customFormat="false" ht="12.75" hidden="false" customHeight="false" outlineLevel="0" collapsed="false">
      <c r="A808" s="176"/>
      <c r="D808" s="177"/>
      <c r="H808" s="178"/>
      <c r="J808" s="179"/>
      <c r="L808" s="180"/>
    </row>
    <row r="809" customFormat="false" ht="12.75" hidden="false" customHeight="false" outlineLevel="0" collapsed="false">
      <c r="A809" s="176"/>
      <c r="D809" s="177"/>
      <c r="H809" s="178"/>
      <c r="J809" s="179"/>
      <c r="L809" s="180"/>
    </row>
    <row r="810" customFormat="false" ht="12.75" hidden="false" customHeight="false" outlineLevel="0" collapsed="false">
      <c r="A810" s="176"/>
      <c r="D810" s="177"/>
      <c r="H810" s="178"/>
      <c r="J810" s="179"/>
      <c r="L810" s="180"/>
    </row>
    <row r="811" customFormat="false" ht="12.75" hidden="false" customHeight="false" outlineLevel="0" collapsed="false">
      <c r="A811" s="176"/>
      <c r="D811" s="177"/>
      <c r="H811" s="178"/>
      <c r="J811" s="179"/>
      <c r="L811" s="180"/>
    </row>
    <row r="812" customFormat="false" ht="12.75" hidden="false" customHeight="false" outlineLevel="0" collapsed="false">
      <c r="A812" s="176"/>
      <c r="D812" s="177"/>
      <c r="H812" s="178"/>
      <c r="J812" s="179"/>
      <c r="L812" s="180"/>
    </row>
    <row r="813" customFormat="false" ht="12.75" hidden="false" customHeight="false" outlineLevel="0" collapsed="false">
      <c r="A813" s="176"/>
      <c r="D813" s="177"/>
      <c r="H813" s="178"/>
      <c r="J813" s="179"/>
      <c r="L813" s="180"/>
    </row>
    <row r="814" customFormat="false" ht="12.75" hidden="false" customHeight="false" outlineLevel="0" collapsed="false">
      <c r="A814" s="176"/>
      <c r="D814" s="177"/>
      <c r="H814" s="178"/>
      <c r="J814" s="179"/>
      <c r="L814" s="180"/>
    </row>
    <row r="815" customFormat="false" ht="12.75" hidden="false" customHeight="false" outlineLevel="0" collapsed="false">
      <c r="A815" s="176"/>
      <c r="D815" s="177"/>
      <c r="H815" s="178"/>
      <c r="J815" s="179"/>
      <c r="L815" s="180"/>
    </row>
    <row r="816" customFormat="false" ht="12.75" hidden="false" customHeight="false" outlineLevel="0" collapsed="false">
      <c r="A816" s="176"/>
      <c r="D816" s="177"/>
      <c r="H816" s="178"/>
      <c r="J816" s="179"/>
      <c r="L816" s="180"/>
    </row>
    <row r="817" customFormat="false" ht="12.75" hidden="false" customHeight="false" outlineLevel="0" collapsed="false">
      <c r="A817" s="176"/>
      <c r="D817" s="177"/>
      <c r="H817" s="178"/>
      <c r="J817" s="179"/>
      <c r="L817" s="180"/>
    </row>
    <row r="818" customFormat="false" ht="12.75" hidden="false" customHeight="false" outlineLevel="0" collapsed="false">
      <c r="A818" s="176"/>
      <c r="D818" s="177"/>
      <c r="H818" s="178"/>
      <c r="J818" s="179"/>
      <c r="L818" s="180"/>
    </row>
    <row r="819" customFormat="false" ht="12.75" hidden="false" customHeight="false" outlineLevel="0" collapsed="false">
      <c r="A819" s="176"/>
      <c r="D819" s="177"/>
      <c r="H819" s="178"/>
      <c r="J819" s="179"/>
      <c r="L819" s="180"/>
    </row>
    <row r="820" customFormat="false" ht="12.75" hidden="false" customHeight="false" outlineLevel="0" collapsed="false">
      <c r="A820" s="176"/>
      <c r="D820" s="177"/>
      <c r="H820" s="178"/>
      <c r="J820" s="179"/>
      <c r="L820" s="180"/>
    </row>
    <row r="821" customFormat="false" ht="12.75" hidden="false" customHeight="false" outlineLevel="0" collapsed="false">
      <c r="A821" s="176"/>
      <c r="D821" s="177"/>
      <c r="H821" s="178"/>
      <c r="J821" s="179"/>
      <c r="L821" s="180"/>
    </row>
    <row r="822" customFormat="false" ht="12.75" hidden="false" customHeight="false" outlineLevel="0" collapsed="false">
      <c r="A822" s="176"/>
      <c r="D822" s="177"/>
      <c r="H822" s="178"/>
      <c r="J822" s="179"/>
      <c r="L822" s="180"/>
    </row>
    <row r="823" customFormat="false" ht="12.75" hidden="false" customHeight="false" outlineLevel="0" collapsed="false">
      <c r="A823" s="176"/>
      <c r="D823" s="177"/>
      <c r="H823" s="178"/>
      <c r="J823" s="179"/>
      <c r="L823" s="180"/>
    </row>
    <row r="824" customFormat="false" ht="12.75" hidden="false" customHeight="false" outlineLevel="0" collapsed="false">
      <c r="A824" s="176"/>
      <c r="D824" s="177"/>
      <c r="H824" s="178"/>
      <c r="J824" s="179"/>
      <c r="L824" s="180"/>
    </row>
    <row r="825" customFormat="false" ht="12.75" hidden="false" customHeight="false" outlineLevel="0" collapsed="false">
      <c r="A825" s="176"/>
      <c r="D825" s="177"/>
      <c r="H825" s="178"/>
      <c r="J825" s="179"/>
      <c r="L825" s="180"/>
    </row>
    <row r="826" customFormat="false" ht="12.75" hidden="false" customHeight="false" outlineLevel="0" collapsed="false">
      <c r="A826" s="176"/>
      <c r="D826" s="177"/>
      <c r="H826" s="178"/>
      <c r="J826" s="179"/>
      <c r="L826" s="180"/>
    </row>
    <row r="827" customFormat="false" ht="12.75" hidden="false" customHeight="false" outlineLevel="0" collapsed="false">
      <c r="A827" s="176"/>
      <c r="D827" s="177"/>
      <c r="H827" s="178"/>
      <c r="J827" s="179"/>
      <c r="L827" s="180"/>
    </row>
    <row r="828" customFormat="false" ht="12.75" hidden="false" customHeight="false" outlineLevel="0" collapsed="false">
      <c r="A828" s="176"/>
      <c r="D828" s="177"/>
      <c r="H828" s="178"/>
      <c r="J828" s="179"/>
      <c r="L828" s="180"/>
    </row>
    <row r="829" customFormat="false" ht="12.75" hidden="false" customHeight="false" outlineLevel="0" collapsed="false">
      <c r="A829" s="176"/>
      <c r="D829" s="177"/>
      <c r="H829" s="178"/>
      <c r="J829" s="179"/>
      <c r="L829" s="180"/>
    </row>
    <row r="830" customFormat="false" ht="12.75" hidden="false" customHeight="false" outlineLevel="0" collapsed="false">
      <c r="A830" s="176"/>
      <c r="D830" s="177"/>
      <c r="H830" s="178"/>
      <c r="J830" s="179"/>
      <c r="L830" s="180"/>
    </row>
    <row r="831" customFormat="false" ht="12.75" hidden="false" customHeight="false" outlineLevel="0" collapsed="false">
      <c r="A831" s="176"/>
      <c r="D831" s="177"/>
      <c r="H831" s="178"/>
      <c r="J831" s="179"/>
      <c r="L831" s="180"/>
    </row>
    <row r="832" customFormat="false" ht="12.75" hidden="false" customHeight="false" outlineLevel="0" collapsed="false">
      <c r="A832" s="176"/>
      <c r="D832" s="177"/>
      <c r="H832" s="178"/>
      <c r="J832" s="179"/>
      <c r="L832" s="180"/>
    </row>
    <row r="833" customFormat="false" ht="12.75" hidden="false" customHeight="false" outlineLevel="0" collapsed="false">
      <c r="A833" s="176"/>
      <c r="D833" s="177"/>
      <c r="H833" s="178"/>
      <c r="J833" s="179"/>
      <c r="L833" s="180"/>
    </row>
    <row r="834" customFormat="false" ht="12.75" hidden="false" customHeight="false" outlineLevel="0" collapsed="false">
      <c r="A834" s="176"/>
      <c r="D834" s="177"/>
      <c r="H834" s="178"/>
      <c r="J834" s="179"/>
      <c r="L834" s="180"/>
    </row>
    <row r="835" customFormat="false" ht="12.75" hidden="false" customHeight="false" outlineLevel="0" collapsed="false">
      <c r="A835" s="176"/>
      <c r="D835" s="177"/>
      <c r="H835" s="178"/>
      <c r="J835" s="179"/>
      <c r="L835" s="180"/>
    </row>
    <row r="836" customFormat="false" ht="12.75" hidden="false" customHeight="false" outlineLevel="0" collapsed="false">
      <c r="A836" s="176"/>
      <c r="D836" s="177"/>
      <c r="H836" s="178"/>
      <c r="J836" s="179"/>
      <c r="L836" s="180"/>
    </row>
    <row r="837" customFormat="false" ht="12.75" hidden="false" customHeight="false" outlineLevel="0" collapsed="false">
      <c r="A837" s="176"/>
      <c r="D837" s="177"/>
      <c r="H837" s="178"/>
      <c r="J837" s="179"/>
      <c r="L837" s="180"/>
    </row>
    <row r="838" customFormat="false" ht="12.75" hidden="false" customHeight="false" outlineLevel="0" collapsed="false">
      <c r="A838" s="176"/>
      <c r="D838" s="177"/>
      <c r="H838" s="178"/>
      <c r="J838" s="179"/>
      <c r="L838" s="180"/>
    </row>
    <row r="839" customFormat="false" ht="12.75" hidden="false" customHeight="false" outlineLevel="0" collapsed="false">
      <c r="A839" s="176"/>
      <c r="D839" s="177"/>
      <c r="H839" s="178"/>
      <c r="J839" s="179"/>
      <c r="L839" s="180"/>
    </row>
    <row r="840" customFormat="false" ht="12.75" hidden="false" customHeight="false" outlineLevel="0" collapsed="false">
      <c r="A840" s="176"/>
      <c r="D840" s="177"/>
      <c r="H840" s="178"/>
      <c r="J840" s="179"/>
      <c r="L840" s="180"/>
    </row>
    <row r="841" customFormat="false" ht="12.75" hidden="false" customHeight="false" outlineLevel="0" collapsed="false">
      <c r="A841" s="176"/>
      <c r="D841" s="177"/>
      <c r="H841" s="178"/>
      <c r="J841" s="179"/>
      <c r="L841" s="180"/>
    </row>
    <row r="842" customFormat="false" ht="12.75" hidden="false" customHeight="false" outlineLevel="0" collapsed="false">
      <c r="A842" s="176"/>
      <c r="D842" s="177"/>
      <c r="H842" s="178"/>
      <c r="J842" s="179"/>
      <c r="L842" s="180"/>
    </row>
    <row r="843" customFormat="false" ht="12.75" hidden="false" customHeight="false" outlineLevel="0" collapsed="false">
      <c r="A843" s="176"/>
      <c r="D843" s="177"/>
      <c r="H843" s="178"/>
      <c r="J843" s="179"/>
      <c r="L843" s="180"/>
    </row>
    <row r="844" customFormat="false" ht="12.75" hidden="false" customHeight="false" outlineLevel="0" collapsed="false">
      <c r="A844" s="176"/>
      <c r="D844" s="177"/>
      <c r="H844" s="178"/>
      <c r="J844" s="179"/>
      <c r="L844" s="180"/>
    </row>
    <row r="845" customFormat="false" ht="12.75" hidden="false" customHeight="false" outlineLevel="0" collapsed="false">
      <c r="A845" s="176"/>
      <c r="D845" s="177"/>
      <c r="H845" s="178"/>
      <c r="J845" s="179"/>
      <c r="L845" s="180"/>
    </row>
    <row r="846" customFormat="false" ht="12.75" hidden="false" customHeight="false" outlineLevel="0" collapsed="false">
      <c r="A846" s="176"/>
      <c r="D846" s="177"/>
      <c r="H846" s="178"/>
      <c r="J846" s="179"/>
      <c r="L846" s="180"/>
    </row>
    <row r="847" customFormat="false" ht="12.75" hidden="false" customHeight="false" outlineLevel="0" collapsed="false">
      <c r="A847" s="176"/>
      <c r="D847" s="177"/>
      <c r="H847" s="178"/>
      <c r="J847" s="179"/>
      <c r="L847" s="180"/>
    </row>
    <row r="848" customFormat="false" ht="12.75" hidden="false" customHeight="false" outlineLevel="0" collapsed="false">
      <c r="A848" s="176"/>
      <c r="D848" s="177"/>
      <c r="H848" s="178"/>
      <c r="J848" s="179"/>
      <c r="L848" s="180"/>
    </row>
    <row r="849" customFormat="false" ht="12.75" hidden="false" customHeight="false" outlineLevel="0" collapsed="false">
      <c r="A849" s="176"/>
      <c r="D849" s="177"/>
      <c r="H849" s="178"/>
      <c r="J849" s="179"/>
      <c r="L849" s="180"/>
    </row>
    <row r="850" customFormat="false" ht="12.75" hidden="false" customHeight="false" outlineLevel="0" collapsed="false">
      <c r="A850" s="176"/>
      <c r="D850" s="177"/>
      <c r="H850" s="178"/>
      <c r="J850" s="179"/>
      <c r="L850" s="180"/>
    </row>
    <row r="851" customFormat="false" ht="12.75" hidden="false" customHeight="false" outlineLevel="0" collapsed="false">
      <c r="A851" s="176"/>
      <c r="D851" s="177"/>
      <c r="H851" s="178"/>
      <c r="J851" s="179"/>
      <c r="L851" s="180"/>
    </row>
    <row r="852" customFormat="false" ht="12.75" hidden="false" customHeight="false" outlineLevel="0" collapsed="false">
      <c r="A852" s="176"/>
      <c r="D852" s="177"/>
      <c r="H852" s="178"/>
      <c r="J852" s="179"/>
      <c r="L852" s="180"/>
    </row>
    <row r="853" customFormat="false" ht="12.75" hidden="false" customHeight="false" outlineLevel="0" collapsed="false">
      <c r="A853" s="176"/>
      <c r="D853" s="177"/>
      <c r="H853" s="178"/>
      <c r="J853" s="179"/>
      <c r="L853" s="180"/>
    </row>
    <row r="854" customFormat="false" ht="12.75" hidden="false" customHeight="false" outlineLevel="0" collapsed="false">
      <c r="A854" s="176"/>
      <c r="D854" s="177"/>
      <c r="H854" s="178"/>
      <c r="J854" s="179"/>
      <c r="L854" s="180"/>
    </row>
    <row r="855" customFormat="false" ht="12.75" hidden="false" customHeight="false" outlineLevel="0" collapsed="false">
      <c r="A855" s="176"/>
      <c r="D855" s="177"/>
      <c r="H855" s="178"/>
      <c r="J855" s="179"/>
      <c r="L855" s="180"/>
    </row>
    <row r="856" customFormat="false" ht="12.75" hidden="false" customHeight="false" outlineLevel="0" collapsed="false">
      <c r="A856" s="176"/>
      <c r="D856" s="177"/>
      <c r="H856" s="178"/>
      <c r="J856" s="179"/>
      <c r="L856" s="180"/>
    </row>
    <row r="857" customFormat="false" ht="12.75" hidden="false" customHeight="false" outlineLevel="0" collapsed="false">
      <c r="A857" s="176"/>
      <c r="D857" s="177"/>
      <c r="H857" s="178"/>
      <c r="J857" s="179"/>
      <c r="L857" s="180"/>
    </row>
    <row r="858" customFormat="false" ht="12.75" hidden="false" customHeight="false" outlineLevel="0" collapsed="false">
      <c r="A858" s="176"/>
      <c r="D858" s="177"/>
      <c r="H858" s="178"/>
      <c r="J858" s="179"/>
      <c r="L858" s="180"/>
    </row>
    <row r="859" customFormat="false" ht="12.75" hidden="false" customHeight="false" outlineLevel="0" collapsed="false">
      <c r="A859" s="176"/>
      <c r="D859" s="177"/>
      <c r="H859" s="178"/>
      <c r="J859" s="179"/>
      <c r="L859" s="180"/>
    </row>
    <row r="860" customFormat="false" ht="12.75" hidden="false" customHeight="false" outlineLevel="0" collapsed="false">
      <c r="A860" s="176"/>
      <c r="D860" s="177"/>
      <c r="H860" s="178"/>
      <c r="J860" s="179"/>
      <c r="L860" s="180"/>
    </row>
    <row r="861" customFormat="false" ht="12.75" hidden="false" customHeight="false" outlineLevel="0" collapsed="false">
      <c r="A861" s="176"/>
      <c r="D861" s="177"/>
      <c r="H861" s="178"/>
      <c r="J861" s="179"/>
      <c r="L861" s="180"/>
    </row>
    <row r="862" customFormat="false" ht="12.75" hidden="false" customHeight="false" outlineLevel="0" collapsed="false">
      <c r="A862" s="176"/>
      <c r="D862" s="177"/>
      <c r="H862" s="178"/>
      <c r="J862" s="179"/>
      <c r="L862" s="180"/>
    </row>
    <row r="863" customFormat="false" ht="12.75" hidden="false" customHeight="false" outlineLevel="0" collapsed="false">
      <c r="A863" s="176"/>
      <c r="D863" s="177"/>
      <c r="H863" s="178"/>
      <c r="J863" s="179"/>
      <c r="L863" s="180"/>
    </row>
    <row r="864" customFormat="false" ht="12.75" hidden="false" customHeight="false" outlineLevel="0" collapsed="false">
      <c r="A864" s="176"/>
      <c r="D864" s="177"/>
      <c r="H864" s="178"/>
      <c r="J864" s="179"/>
      <c r="L864" s="180"/>
    </row>
    <row r="865" customFormat="false" ht="12.75" hidden="false" customHeight="false" outlineLevel="0" collapsed="false">
      <c r="A865" s="176"/>
      <c r="D865" s="177"/>
      <c r="H865" s="178"/>
      <c r="J865" s="179"/>
      <c r="L865" s="180"/>
    </row>
    <row r="866" customFormat="false" ht="12.75" hidden="false" customHeight="false" outlineLevel="0" collapsed="false">
      <c r="A866" s="176"/>
      <c r="D866" s="177"/>
      <c r="H866" s="178"/>
      <c r="J866" s="179"/>
      <c r="L866" s="180"/>
    </row>
    <row r="867" customFormat="false" ht="12.75" hidden="false" customHeight="false" outlineLevel="0" collapsed="false">
      <c r="A867" s="176"/>
      <c r="D867" s="177"/>
      <c r="H867" s="178"/>
      <c r="J867" s="179"/>
      <c r="L867" s="180"/>
    </row>
    <row r="868" customFormat="false" ht="12.75" hidden="false" customHeight="false" outlineLevel="0" collapsed="false">
      <c r="A868" s="176"/>
      <c r="D868" s="177"/>
      <c r="H868" s="178"/>
      <c r="J868" s="179"/>
      <c r="L868" s="180"/>
    </row>
    <row r="869" customFormat="false" ht="12.75" hidden="false" customHeight="false" outlineLevel="0" collapsed="false">
      <c r="A869" s="176"/>
      <c r="D869" s="177"/>
      <c r="H869" s="178"/>
      <c r="J869" s="179"/>
      <c r="L869" s="180"/>
    </row>
    <row r="870" customFormat="false" ht="12.75" hidden="false" customHeight="false" outlineLevel="0" collapsed="false">
      <c r="A870" s="176"/>
      <c r="D870" s="177"/>
      <c r="H870" s="178"/>
      <c r="J870" s="179"/>
      <c r="L870" s="180"/>
    </row>
    <row r="871" customFormat="false" ht="12.75" hidden="false" customHeight="false" outlineLevel="0" collapsed="false">
      <c r="A871" s="176"/>
      <c r="D871" s="177"/>
      <c r="H871" s="178"/>
      <c r="J871" s="179"/>
      <c r="L871" s="180"/>
    </row>
    <row r="872" customFormat="false" ht="12.75" hidden="false" customHeight="false" outlineLevel="0" collapsed="false">
      <c r="A872" s="176"/>
      <c r="D872" s="177"/>
      <c r="H872" s="178"/>
      <c r="J872" s="179"/>
      <c r="L872" s="180"/>
    </row>
    <row r="873" customFormat="false" ht="12.75" hidden="false" customHeight="false" outlineLevel="0" collapsed="false">
      <c r="A873" s="176"/>
      <c r="D873" s="177"/>
      <c r="H873" s="178"/>
      <c r="J873" s="179"/>
      <c r="L873" s="180"/>
    </row>
    <row r="874" customFormat="false" ht="12.75" hidden="false" customHeight="false" outlineLevel="0" collapsed="false">
      <c r="A874" s="176"/>
      <c r="D874" s="177"/>
      <c r="H874" s="178"/>
      <c r="J874" s="179"/>
      <c r="L874" s="180"/>
    </row>
    <row r="875" customFormat="false" ht="12.75" hidden="false" customHeight="false" outlineLevel="0" collapsed="false">
      <c r="A875" s="176"/>
      <c r="D875" s="177"/>
      <c r="H875" s="178"/>
      <c r="J875" s="179"/>
      <c r="L875" s="180"/>
    </row>
    <row r="876" customFormat="false" ht="12.75" hidden="false" customHeight="false" outlineLevel="0" collapsed="false">
      <c r="A876" s="176"/>
      <c r="D876" s="177"/>
      <c r="H876" s="178"/>
      <c r="J876" s="179"/>
      <c r="L876" s="180"/>
    </row>
    <row r="877" customFormat="false" ht="12.75" hidden="false" customHeight="false" outlineLevel="0" collapsed="false">
      <c r="A877" s="176"/>
      <c r="D877" s="177"/>
      <c r="H877" s="178"/>
      <c r="J877" s="179"/>
      <c r="L877" s="180"/>
    </row>
    <row r="878" customFormat="false" ht="12.75" hidden="false" customHeight="false" outlineLevel="0" collapsed="false">
      <c r="A878" s="176"/>
      <c r="D878" s="177"/>
      <c r="H878" s="178"/>
      <c r="J878" s="179"/>
      <c r="L878" s="180"/>
    </row>
    <row r="879" customFormat="false" ht="12.75" hidden="false" customHeight="false" outlineLevel="0" collapsed="false">
      <c r="A879" s="176"/>
      <c r="D879" s="177"/>
      <c r="H879" s="178"/>
      <c r="J879" s="179"/>
      <c r="L879" s="180"/>
    </row>
    <row r="880" customFormat="false" ht="12.75" hidden="false" customHeight="false" outlineLevel="0" collapsed="false">
      <c r="A880" s="176"/>
      <c r="D880" s="177"/>
      <c r="H880" s="178"/>
      <c r="J880" s="179"/>
      <c r="L880" s="180"/>
    </row>
    <row r="881" customFormat="false" ht="12.75" hidden="false" customHeight="false" outlineLevel="0" collapsed="false">
      <c r="A881" s="176"/>
      <c r="D881" s="177"/>
      <c r="H881" s="178"/>
      <c r="J881" s="179"/>
      <c r="L881" s="180"/>
    </row>
    <row r="882" customFormat="false" ht="12.75" hidden="false" customHeight="false" outlineLevel="0" collapsed="false">
      <c r="A882" s="176"/>
      <c r="D882" s="177"/>
      <c r="H882" s="178"/>
      <c r="J882" s="179"/>
      <c r="L882" s="180"/>
    </row>
    <row r="883" customFormat="false" ht="12.75" hidden="false" customHeight="false" outlineLevel="0" collapsed="false">
      <c r="A883" s="176"/>
      <c r="D883" s="177"/>
      <c r="H883" s="178"/>
      <c r="J883" s="179"/>
      <c r="L883" s="180"/>
    </row>
    <row r="884" customFormat="false" ht="12.75" hidden="false" customHeight="false" outlineLevel="0" collapsed="false">
      <c r="A884" s="176"/>
      <c r="D884" s="177"/>
      <c r="H884" s="178"/>
      <c r="J884" s="179"/>
      <c r="L884" s="180"/>
    </row>
    <row r="885" customFormat="false" ht="12.75" hidden="false" customHeight="false" outlineLevel="0" collapsed="false">
      <c r="A885" s="176"/>
      <c r="D885" s="177"/>
      <c r="H885" s="178"/>
      <c r="J885" s="179"/>
      <c r="L885" s="180"/>
    </row>
    <row r="886" customFormat="false" ht="12.75" hidden="false" customHeight="false" outlineLevel="0" collapsed="false">
      <c r="A886" s="176"/>
      <c r="D886" s="177"/>
      <c r="H886" s="178"/>
      <c r="J886" s="179"/>
      <c r="L886" s="180"/>
    </row>
    <row r="887" customFormat="false" ht="12.75" hidden="false" customHeight="false" outlineLevel="0" collapsed="false">
      <c r="A887" s="176"/>
      <c r="D887" s="177"/>
      <c r="H887" s="178"/>
      <c r="J887" s="179"/>
      <c r="L887" s="180"/>
    </row>
    <row r="888" customFormat="false" ht="12.75" hidden="false" customHeight="false" outlineLevel="0" collapsed="false">
      <c r="A888" s="176"/>
      <c r="D888" s="177"/>
      <c r="H888" s="178"/>
      <c r="J888" s="179"/>
      <c r="L888" s="180"/>
    </row>
    <row r="889" customFormat="false" ht="12.75" hidden="false" customHeight="false" outlineLevel="0" collapsed="false">
      <c r="A889" s="176"/>
      <c r="D889" s="177"/>
      <c r="H889" s="178"/>
      <c r="J889" s="179"/>
      <c r="L889" s="180"/>
    </row>
    <row r="890" customFormat="false" ht="12.75" hidden="false" customHeight="false" outlineLevel="0" collapsed="false">
      <c r="A890" s="176"/>
      <c r="D890" s="177"/>
      <c r="H890" s="178"/>
      <c r="J890" s="179"/>
      <c r="L890" s="180"/>
    </row>
    <row r="891" customFormat="false" ht="12.75" hidden="false" customHeight="false" outlineLevel="0" collapsed="false">
      <c r="A891" s="176"/>
      <c r="D891" s="177"/>
      <c r="H891" s="178"/>
      <c r="J891" s="179"/>
      <c r="L891" s="180"/>
    </row>
    <row r="892" customFormat="false" ht="12.75" hidden="false" customHeight="false" outlineLevel="0" collapsed="false">
      <c r="A892" s="176"/>
      <c r="D892" s="177"/>
      <c r="H892" s="178"/>
      <c r="J892" s="179"/>
      <c r="L892" s="180"/>
    </row>
    <row r="893" customFormat="false" ht="12.75" hidden="false" customHeight="false" outlineLevel="0" collapsed="false">
      <c r="A893" s="176"/>
      <c r="D893" s="177"/>
      <c r="H893" s="178"/>
      <c r="J893" s="179"/>
      <c r="L893" s="180"/>
    </row>
    <row r="894" customFormat="false" ht="12.75" hidden="false" customHeight="false" outlineLevel="0" collapsed="false">
      <c r="A894" s="176"/>
      <c r="D894" s="177"/>
      <c r="H894" s="178"/>
      <c r="J894" s="179"/>
      <c r="L894" s="180"/>
    </row>
    <row r="895" customFormat="false" ht="12.75" hidden="false" customHeight="false" outlineLevel="0" collapsed="false">
      <c r="A895" s="176"/>
      <c r="D895" s="177"/>
      <c r="H895" s="178"/>
      <c r="J895" s="179"/>
      <c r="L895" s="180"/>
    </row>
    <row r="896" customFormat="false" ht="12.75" hidden="false" customHeight="false" outlineLevel="0" collapsed="false">
      <c r="A896" s="176"/>
      <c r="D896" s="177"/>
      <c r="H896" s="178"/>
      <c r="J896" s="179"/>
      <c r="L896" s="180"/>
    </row>
    <row r="897" customFormat="false" ht="12.75" hidden="false" customHeight="false" outlineLevel="0" collapsed="false">
      <c r="A897" s="176"/>
      <c r="D897" s="177"/>
      <c r="H897" s="178"/>
      <c r="J897" s="179"/>
      <c r="L897" s="180"/>
    </row>
    <row r="898" customFormat="false" ht="12.75" hidden="false" customHeight="false" outlineLevel="0" collapsed="false">
      <c r="A898" s="176"/>
      <c r="D898" s="177"/>
      <c r="H898" s="178"/>
      <c r="J898" s="179"/>
      <c r="L898" s="180"/>
    </row>
    <row r="899" customFormat="false" ht="12.75" hidden="false" customHeight="false" outlineLevel="0" collapsed="false">
      <c r="A899" s="176"/>
      <c r="D899" s="177"/>
      <c r="H899" s="178"/>
      <c r="J899" s="179"/>
      <c r="L899" s="180"/>
    </row>
    <row r="900" customFormat="false" ht="12.75" hidden="false" customHeight="false" outlineLevel="0" collapsed="false">
      <c r="A900" s="176"/>
      <c r="D900" s="177"/>
      <c r="H900" s="178"/>
      <c r="J900" s="179"/>
      <c r="L900" s="180"/>
    </row>
    <row r="901" customFormat="false" ht="12.75" hidden="false" customHeight="false" outlineLevel="0" collapsed="false">
      <c r="A901" s="176"/>
      <c r="D901" s="177"/>
      <c r="H901" s="178"/>
      <c r="J901" s="179"/>
      <c r="L901" s="180"/>
    </row>
    <row r="902" customFormat="false" ht="12.75" hidden="false" customHeight="false" outlineLevel="0" collapsed="false">
      <c r="A902" s="176"/>
      <c r="D902" s="177"/>
      <c r="H902" s="178"/>
      <c r="J902" s="179"/>
      <c r="L902" s="180"/>
    </row>
    <row r="903" customFormat="false" ht="12.75" hidden="false" customHeight="false" outlineLevel="0" collapsed="false">
      <c r="A903" s="176"/>
      <c r="D903" s="177"/>
      <c r="H903" s="178"/>
      <c r="J903" s="179"/>
      <c r="L903" s="180"/>
    </row>
    <row r="904" customFormat="false" ht="12.75" hidden="false" customHeight="false" outlineLevel="0" collapsed="false">
      <c r="A904" s="176"/>
      <c r="D904" s="177"/>
      <c r="H904" s="178"/>
      <c r="J904" s="179"/>
      <c r="L904" s="180"/>
    </row>
    <row r="905" customFormat="false" ht="12.75" hidden="false" customHeight="false" outlineLevel="0" collapsed="false">
      <c r="A905" s="176"/>
      <c r="D905" s="177"/>
      <c r="H905" s="178"/>
      <c r="J905" s="179"/>
      <c r="L905" s="180"/>
    </row>
    <row r="906" customFormat="false" ht="12.75" hidden="false" customHeight="false" outlineLevel="0" collapsed="false">
      <c r="A906" s="176"/>
      <c r="D906" s="177"/>
      <c r="H906" s="178"/>
      <c r="J906" s="179"/>
      <c r="L906" s="180"/>
    </row>
    <row r="907" customFormat="false" ht="12.75" hidden="false" customHeight="false" outlineLevel="0" collapsed="false">
      <c r="A907" s="176"/>
      <c r="D907" s="177"/>
      <c r="H907" s="178"/>
      <c r="J907" s="179"/>
      <c r="L907" s="180"/>
    </row>
    <row r="908" customFormat="false" ht="12.75" hidden="false" customHeight="false" outlineLevel="0" collapsed="false">
      <c r="A908" s="176"/>
      <c r="D908" s="177"/>
      <c r="H908" s="178"/>
      <c r="J908" s="179"/>
      <c r="L908" s="180"/>
    </row>
    <row r="909" customFormat="false" ht="12.75" hidden="false" customHeight="false" outlineLevel="0" collapsed="false">
      <c r="A909" s="176"/>
      <c r="D909" s="177"/>
      <c r="H909" s="178"/>
      <c r="J909" s="179"/>
      <c r="L909" s="180"/>
    </row>
    <row r="910" customFormat="false" ht="12.75" hidden="false" customHeight="false" outlineLevel="0" collapsed="false">
      <c r="A910" s="176"/>
      <c r="D910" s="177"/>
      <c r="H910" s="178"/>
      <c r="J910" s="179"/>
      <c r="L910" s="180"/>
    </row>
    <row r="911" customFormat="false" ht="12.75" hidden="false" customHeight="false" outlineLevel="0" collapsed="false">
      <c r="A911" s="176"/>
      <c r="D911" s="177"/>
      <c r="H911" s="178"/>
      <c r="J911" s="179"/>
      <c r="L911" s="180"/>
    </row>
    <row r="912" customFormat="false" ht="12.75" hidden="false" customHeight="false" outlineLevel="0" collapsed="false">
      <c r="A912" s="176"/>
      <c r="D912" s="177"/>
      <c r="H912" s="178"/>
      <c r="J912" s="179"/>
      <c r="L912" s="180"/>
    </row>
    <row r="913" customFormat="false" ht="12.75" hidden="false" customHeight="false" outlineLevel="0" collapsed="false">
      <c r="A913" s="176"/>
      <c r="D913" s="177"/>
      <c r="H913" s="178"/>
      <c r="J913" s="179"/>
      <c r="L913" s="180"/>
    </row>
    <row r="914" customFormat="false" ht="12.75" hidden="false" customHeight="false" outlineLevel="0" collapsed="false">
      <c r="A914" s="176"/>
      <c r="D914" s="177"/>
      <c r="H914" s="178"/>
      <c r="J914" s="179"/>
      <c r="L914" s="180"/>
    </row>
    <row r="915" customFormat="false" ht="12.75" hidden="false" customHeight="false" outlineLevel="0" collapsed="false">
      <c r="A915" s="176"/>
      <c r="D915" s="177"/>
      <c r="H915" s="178"/>
      <c r="J915" s="179"/>
      <c r="L915" s="180"/>
    </row>
    <row r="916" customFormat="false" ht="12.75" hidden="false" customHeight="false" outlineLevel="0" collapsed="false">
      <c r="A916" s="176"/>
      <c r="D916" s="177"/>
      <c r="H916" s="178"/>
      <c r="J916" s="179"/>
      <c r="L916" s="180"/>
    </row>
    <row r="917" customFormat="false" ht="12.75" hidden="false" customHeight="false" outlineLevel="0" collapsed="false">
      <c r="A917" s="176"/>
      <c r="D917" s="177"/>
      <c r="H917" s="178"/>
      <c r="J917" s="179"/>
      <c r="L917" s="180"/>
    </row>
    <row r="918" customFormat="false" ht="12.75" hidden="false" customHeight="false" outlineLevel="0" collapsed="false">
      <c r="A918" s="176"/>
      <c r="D918" s="177"/>
      <c r="H918" s="178"/>
      <c r="J918" s="179"/>
      <c r="L918" s="180"/>
    </row>
    <row r="919" customFormat="false" ht="12.75" hidden="false" customHeight="false" outlineLevel="0" collapsed="false">
      <c r="A919" s="176"/>
      <c r="D919" s="177"/>
      <c r="H919" s="178"/>
      <c r="J919" s="179"/>
      <c r="L919" s="180"/>
    </row>
    <row r="920" customFormat="false" ht="12.75" hidden="false" customHeight="false" outlineLevel="0" collapsed="false">
      <c r="A920" s="176"/>
      <c r="D920" s="177"/>
      <c r="H920" s="178"/>
      <c r="J920" s="179"/>
      <c r="L920" s="180"/>
    </row>
    <row r="921" customFormat="false" ht="12.75" hidden="false" customHeight="false" outlineLevel="0" collapsed="false">
      <c r="A921" s="176"/>
      <c r="D921" s="177"/>
      <c r="H921" s="178"/>
      <c r="J921" s="179"/>
      <c r="L921" s="180"/>
    </row>
    <row r="922" customFormat="false" ht="12.75" hidden="false" customHeight="false" outlineLevel="0" collapsed="false">
      <c r="A922" s="176"/>
      <c r="D922" s="177"/>
      <c r="H922" s="178"/>
      <c r="J922" s="179"/>
      <c r="L922" s="180"/>
    </row>
    <row r="923" customFormat="false" ht="12.75" hidden="false" customHeight="false" outlineLevel="0" collapsed="false">
      <c r="A923" s="176"/>
      <c r="D923" s="177"/>
      <c r="H923" s="178"/>
      <c r="J923" s="179"/>
      <c r="L923" s="180"/>
    </row>
    <row r="924" customFormat="false" ht="12.75" hidden="false" customHeight="false" outlineLevel="0" collapsed="false">
      <c r="A924" s="176"/>
      <c r="D924" s="177"/>
      <c r="H924" s="178"/>
      <c r="J924" s="179"/>
      <c r="L924" s="180"/>
    </row>
    <row r="925" customFormat="false" ht="12.75" hidden="false" customHeight="false" outlineLevel="0" collapsed="false">
      <c r="A925" s="176"/>
      <c r="D925" s="177"/>
      <c r="H925" s="178"/>
      <c r="J925" s="179"/>
      <c r="L925" s="180"/>
    </row>
    <row r="926" customFormat="false" ht="12.75" hidden="false" customHeight="false" outlineLevel="0" collapsed="false">
      <c r="A926" s="176"/>
      <c r="D926" s="177"/>
      <c r="H926" s="178"/>
      <c r="J926" s="179"/>
      <c r="L926" s="180"/>
    </row>
    <row r="927" customFormat="false" ht="12.75" hidden="false" customHeight="false" outlineLevel="0" collapsed="false">
      <c r="A927" s="176"/>
      <c r="D927" s="177"/>
      <c r="H927" s="178"/>
      <c r="J927" s="179"/>
      <c r="L927" s="180"/>
    </row>
    <row r="928" customFormat="false" ht="12.75" hidden="false" customHeight="false" outlineLevel="0" collapsed="false">
      <c r="A928" s="176"/>
      <c r="D928" s="177"/>
      <c r="H928" s="178"/>
      <c r="J928" s="179"/>
      <c r="L928" s="180"/>
    </row>
    <row r="929" customFormat="false" ht="12.75" hidden="false" customHeight="false" outlineLevel="0" collapsed="false">
      <c r="A929" s="176"/>
      <c r="D929" s="177"/>
      <c r="H929" s="178"/>
      <c r="J929" s="179"/>
      <c r="L929" s="180"/>
    </row>
    <row r="930" customFormat="false" ht="12.75" hidden="false" customHeight="false" outlineLevel="0" collapsed="false">
      <c r="A930" s="176"/>
      <c r="D930" s="177"/>
      <c r="H930" s="178"/>
      <c r="J930" s="179"/>
      <c r="L930" s="180"/>
    </row>
    <row r="931" customFormat="false" ht="12.75" hidden="false" customHeight="false" outlineLevel="0" collapsed="false">
      <c r="A931" s="176"/>
      <c r="D931" s="177"/>
      <c r="H931" s="178"/>
      <c r="J931" s="179"/>
      <c r="L931" s="180"/>
    </row>
    <row r="932" customFormat="false" ht="12.75" hidden="false" customHeight="false" outlineLevel="0" collapsed="false">
      <c r="A932" s="176"/>
      <c r="D932" s="177"/>
      <c r="H932" s="178"/>
      <c r="J932" s="179"/>
      <c r="L932" s="180"/>
    </row>
    <row r="933" customFormat="false" ht="12.75" hidden="false" customHeight="false" outlineLevel="0" collapsed="false">
      <c r="A933" s="176"/>
      <c r="D933" s="177"/>
      <c r="H933" s="178"/>
      <c r="J933" s="179"/>
      <c r="L933" s="180"/>
    </row>
    <row r="934" customFormat="false" ht="12.75" hidden="false" customHeight="false" outlineLevel="0" collapsed="false">
      <c r="A934" s="176"/>
      <c r="D934" s="177"/>
      <c r="H934" s="178"/>
      <c r="J934" s="179"/>
      <c r="L934" s="180"/>
    </row>
    <row r="935" customFormat="false" ht="12.75" hidden="false" customHeight="false" outlineLevel="0" collapsed="false">
      <c r="A935" s="176"/>
      <c r="D935" s="177"/>
      <c r="H935" s="178"/>
      <c r="J935" s="179"/>
      <c r="L935" s="180"/>
    </row>
    <row r="936" customFormat="false" ht="12.75" hidden="false" customHeight="false" outlineLevel="0" collapsed="false">
      <c r="A936" s="176"/>
      <c r="D936" s="177"/>
      <c r="H936" s="178"/>
      <c r="J936" s="179"/>
      <c r="L936" s="180"/>
    </row>
    <row r="937" customFormat="false" ht="12.75" hidden="false" customHeight="false" outlineLevel="0" collapsed="false">
      <c r="A937" s="176"/>
      <c r="D937" s="177"/>
      <c r="H937" s="178"/>
      <c r="J937" s="179"/>
      <c r="L937" s="180"/>
    </row>
    <row r="938" customFormat="false" ht="12.75" hidden="false" customHeight="false" outlineLevel="0" collapsed="false">
      <c r="A938" s="176"/>
      <c r="D938" s="177"/>
      <c r="H938" s="178"/>
      <c r="J938" s="179"/>
      <c r="L938" s="180"/>
    </row>
    <row r="939" customFormat="false" ht="12.75" hidden="false" customHeight="false" outlineLevel="0" collapsed="false">
      <c r="A939" s="176"/>
      <c r="D939" s="177"/>
      <c r="H939" s="178"/>
      <c r="J939" s="179"/>
      <c r="L939" s="180"/>
    </row>
    <row r="940" customFormat="false" ht="12.75" hidden="false" customHeight="false" outlineLevel="0" collapsed="false">
      <c r="A940" s="176"/>
      <c r="D940" s="177"/>
      <c r="H940" s="178"/>
      <c r="J940" s="179"/>
      <c r="L940" s="180"/>
    </row>
    <row r="941" customFormat="false" ht="12.75" hidden="false" customHeight="false" outlineLevel="0" collapsed="false">
      <c r="A941" s="176"/>
      <c r="D941" s="177"/>
      <c r="H941" s="178"/>
      <c r="J941" s="179"/>
      <c r="L941" s="180"/>
    </row>
    <row r="942" customFormat="false" ht="12.75" hidden="false" customHeight="false" outlineLevel="0" collapsed="false">
      <c r="A942" s="176"/>
      <c r="D942" s="177"/>
      <c r="H942" s="178"/>
      <c r="J942" s="179"/>
      <c r="L942" s="180"/>
    </row>
    <row r="943" customFormat="false" ht="12.75" hidden="false" customHeight="false" outlineLevel="0" collapsed="false">
      <c r="A943" s="176"/>
      <c r="D943" s="177"/>
      <c r="H943" s="178"/>
      <c r="J943" s="179"/>
      <c r="L943" s="180"/>
    </row>
    <row r="944" customFormat="false" ht="12.75" hidden="false" customHeight="false" outlineLevel="0" collapsed="false">
      <c r="A944" s="176"/>
      <c r="D944" s="177"/>
      <c r="H944" s="178"/>
      <c r="J944" s="179"/>
      <c r="L944" s="180"/>
    </row>
    <row r="945" customFormat="false" ht="12.75" hidden="false" customHeight="false" outlineLevel="0" collapsed="false">
      <c r="A945" s="176"/>
      <c r="D945" s="177"/>
      <c r="H945" s="178"/>
      <c r="J945" s="179"/>
      <c r="L945" s="180"/>
    </row>
    <row r="946" customFormat="false" ht="12.75" hidden="false" customHeight="false" outlineLevel="0" collapsed="false">
      <c r="A946" s="176"/>
      <c r="D946" s="177"/>
      <c r="H946" s="178"/>
      <c r="J946" s="179"/>
      <c r="L946" s="180"/>
    </row>
    <row r="947" customFormat="false" ht="12.75" hidden="false" customHeight="false" outlineLevel="0" collapsed="false">
      <c r="A947" s="176"/>
      <c r="D947" s="177"/>
      <c r="H947" s="178"/>
      <c r="J947" s="179"/>
      <c r="L947" s="180"/>
    </row>
    <row r="948" customFormat="false" ht="12.75" hidden="false" customHeight="false" outlineLevel="0" collapsed="false">
      <c r="A948" s="176"/>
      <c r="D948" s="177"/>
      <c r="H948" s="178"/>
      <c r="J948" s="179"/>
      <c r="L948" s="180"/>
    </row>
    <row r="949" customFormat="false" ht="12.75" hidden="false" customHeight="false" outlineLevel="0" collapsed="false">
      <c r="A949" s="176"/>
      <c r="D949" s="177"/>
      <c r="H949" s="178"/>
      <c r="J949" s="179"/>
      <c r="L949" s="180"/>
    </row>
    <row r="950" customFormat="false" ht="12.75" hidden="false" customHeight="false" outlineLevel="0" collapsed="false">
      <c r="A950" s="176"/>
      <c r="D950" s="177"/>
      <c r="H950" s="178"/>
      <c r="J950" s="179"/>
      <c r="L950" s="180"/>
    </row>
    <row r="951" customFormat="false" ht="12.75" hidden="false" customHeight="false" outlineLevel="0" collapsed="false">
      <c r="A951" s="176"/>
      <c r="D951" s="177"/>
      <c r="H951" s="178"/>
      <c r="J951" s="179"/>
      <c r="L951" s="180"/>
    </row>
    <row r="952" customFormat="false" ht="12.75" hidden="false" customHeight="false" outlineLevel="0" collapsed="false">
      <c r="A952" s="176"/>
      <c r="D952" s="177"/>
      <c r="H952" s="178"/>
      <c r="J952" s="179"/>
      <c r="L952" s="180"/>
    </row>
    <row r="953" customFormat="false" ht="12.75" hidden="false" customHeight="false" outlineLevel="0" collapsed="false">
      <c r="A953" s="176"/>
      <c r="D953" s="177"/>
      <c r="H953" s="178"/>
      <c r="J953" s="179"/>
      <c r="L953" s="180"/>
    </row>
    <row r="954" customFormat="false" ht="12.75" hidden="false" customHeight="false" outlineLevel="0" collapsed="false">
      <c r="A954" s="176"/>
      <c r="D954" s="177"/>
      <c r="H954" s="178"/>
      <c r="J954" s="179"/>
      <c r="L954" s="180"/>
    </row>
    <row r="955" customFormat="false" ht="12.75" hidden="false" customHeight="false" outlineLevel="0" collapsed="false">
      <c r="A955" s="176"/>
      <c r="D955" s="177"/>
      <c r="H955" s="178"/>
      <c r="J955" s="179"/>
      <c r="L955" s="180"/>
    </row>
    <row r="956" customFormat="false" ht="12.75" hidden="false" customHeight="false" outlineLevel="0" collapsed="false">
      <c r="A956" s="176"/>
      <c r="D956" s="177"/>
      <c r="H956" s="178"/>
      <c r="J956" s="179"/>
      <c r="L956" s="180"/>
    </row>
    <row r="957" customFormat="false" ht="12.75" hidden="false" customHeight="false" outlineLevel="0" collapsed="false">
      <c r="A957" s="176"/>
      <c r="D957" s="177"/>
      <c r="H957" s="178"/>
      <c r="J957" s="179"/>
      <c r="L957" s="180"/>
    </row>
    <row r="958" customFormat="false" ht="12.75" hidden="false" customHeight="false" outlineLevel="0" collapsed="false">
      <c r="A958" s="176"/>
      <c r="D958" s="177"/>
      <c r="H958" s="178"/>
      <c r="J958" s="179"/>
      <c r="L958" s="180"/>
    </row>
    <row r="959" customFormat="false" ht="12.75" hidden="false" customHeight="false" outlineLevel="0" collapsed="false">
      <c r="A959" s="176"/>
      <c r="D959" s="177"/>
      <c r="H959" s="178"/>
      <c r="J959" s="179"/>
      <c r="L959" s="180"/>
    </row>
    <row r="960" customFormat="false" ht="12.75" hidden="false" customHeight="false" outlineLevel="0" collapsed="false">
      <c r="A960" s="176"/>
      <c r="D960" s="177"/>
      <c r="H960" s="178"/>
      <c r="J960" s="179"/>
      <c r="L960" s="180"/>
    </row>
    <row r="961" customFormat="false" ht="12.75" hidden="false" customHeight="false" outlineLevel="0" collapsed="false">
      <c r="A961" s="176"/>
      <c r="D961" s="177"/>
      <c r="H961" s="178"/>
      <c r="J961" s="179"/>
      <c r="L961" s="180"/>
    </row>
    <row r="962" customFormat="false" ht="12.75" hidden="false" customHeight="false" outlineLevel="0" collapsed="false">
      <c r="A962" s="176"/>
      <c r="D962" s="177"/>
      <c r="H962" s="178"/>
      <c r="J962" s="179"/>
      <c r="L962" s="180"/>
    </row>
    <row r="963" customFormat="false" ht="12.75" hidden="false" customHeight="false" outlineLevel="0" collapsed="false">
      <c r="A963" s="176"/>
      <c r="D963" s="177"/>
      <c r="H963" s="178"/>
      <c r="J963" s="179"/>
      <c r="L963" s="180"/>
    </row>
    <row r="964" customFormat="false" ht="12.75" hidden="false" customHeight="false" outlineLevel="0" collapsed="false">
      <c r="A964" s="176"/>
      <c r="D964" s="177"/>
      <c r="H964" s="178"/>
      <c r="J964" s="179"/>
      <c r="L964" s="180"/>
    </row>
    <row r="965" customFormat="false" ht="12.75" hidden="false" customHeight="false" outlineLevel="0" collapsed="false">
      <c r="A965" s="176"/>
      <c r="D965" s="177"/>
      <c r="H965" s="178"/>
      <c r="J965" s="179"/>
      <c r="L965" s="180"/>
    </row>
    <row r="966" customFormat="false" ht="12.75" hidden="false" customHeight="false" outlineLevel="0" collapsed="false">
      <c r="A966" s="176"/>
      <c r="D966" s="177"/>
      <c r="H966" s="178"/>
      <c r="J966" s="179"/>
      <c r="L966" s="180"/>
    </row>
    <row r="967" customFormat="false" ht="12.75" hidden="false" customHeight="false" outlineLevel="0" collapsed="false">
      <c r="A967" s="176"/>
      <c r="D967" s="177"/>
      <c r="H967" s="178"/>
      <c r="J967" s="179"/>
      <c r="L967" s="180"/>
    </row>
    <row r="968" customFormat="false" ht="12.75" hidden="false" customHeight="false" outlineLevel="0" collapsed="false">
      <c r="A968" s="176"/>
      <c r="D968" s="177"/>
      <c r="H968" s="178"/>
      <c r="J968" s="179"/>
      <c r="L968" s="180"/>
    </row>
    <row r="969" customFormat="false" ht="12.75" hidden="false" customHeight="false" outlineLevel="0" collapsed="false">
      <c r="A969" s="176"/>
      <c r="D969" s="177"/>
      <c r="H969" s="178"/>
      <c r="J969" s="179"/>
      <c r="L969" s="180"/>
    </row>
    <row r="970" customFormat="false" ht="12.75" hidden="false" customHeight="false" outlineLevel="0" collapsed="false">
      <c r="A970" s="176"/>
      <c r="D970" s="177"/>
      <c r="H970" s="178"/>
      <c r="J970" s="179"/>
      <c r="L970" s="180"/>
    </row>
    <row r="971" customFormat="false" ht="12.75" hidden="false" customHeight="false" outlineLevel="0" collapsed="false">
      <c r="A971" s="176"/>
      <c r="D971" s="177"/>
      <c r="H971" s="178"/>
      <c r="J971" s="179"/>
      <c r="L971" s="180"/>
    </row>
    <row r="972" customFormat="false" ht="12.75" hidden="false" customHeight="false" outlineLevel="0" collapsed="false">
      <c r="A972" s="176"/>
      <c r="D972" s="177"/>
      <c r="H972" s="178"/>
      <c r="J972" s="179"/>
      <c r="L972" s="180"/>
    </row>
    <row r="973" customFormat="false" ht="12.75" hidden="false" customHeight="false" outlineLevel="0" collapsed="false">
      <c r="A973" s="176"/>
      <c r="D973" s="177"/>
      <c r="H973" s="178"/>
      <c r="J973" s="179"/>
      <c r="L973" s="180"/>
    </row>
    <row r="974" customFormat="false" ht="12.75" hidden="false" customHeight="false" outlineLevel="0" collapsed="false">
      <c r="A974" s="176"/>
      <c r="D974" s="177"/>
      <c r="H974" s="178"/>
      <c r="J974" s="179"/>
      <c r="L974" s="180"/>
    </row>
    <row r="975" customFormat="false" ht="12.75" hidden="false" customHeight="false" outlineLevel="0" collapsed="false">
      <c r="A975" s="176"/>
      <c r="D975" s="177"/>
      <c r="H975" s="178"/>
      <c r="J975" s="179"/>
      <c r="L975" s="180"/>
    </row>
    <row r="976" customFormat="false" ht="12.75" hidden="false" customHeight="false" outlineLevel="0" collapsed="false">
      <c r="A976" s="176"/>
      <c r="D976" s="177"/>
      <c r="H976" s="178"/>
      <c r="J976" s="179"/>
      <c r="L976" s="180"/>
    </row>
    <row r="977" customFormat="false" ht="12.75" hidden="false" customHeight="false" outlineLevel="0" collapsed="false">
      <c r="A977" s="176"/>
      <c r="D977" s="177"/>
      <c r="H977" s="178"/>
      <c r="J977" s="179"/>
      <c r="L977" s="180"/>
    </row>
    <row r="978" customFormat="false" ht="12.75" hidden="false" customHeight="false" outlineLevel="0" collapsed="false">
      <c r="A978" s="176"/>
      <c r="D978" s="177"/>
      <c r="H978" s="178"/>
      <c r="J978" s="179"/>
      <c r="L978" s="180"/>
    </row>
    <row r="979" customFormat="false" ht="12.75" hidden="false" customHeight="false" outlineLevel="0" collapsed="false">
      <c r="A979" s="176"/>
      <c r="D979" s="177"/>
      <c r="H979" s="178"/>
      <c r="J979" s="179"/>
      <c r="L979" s="180"/>
    </row>
    <row r="980" customFormat="false" ht="12.75" hidden="false" customHeight="false" outlineLevel="0" collapsed="false">
      <c r="A980" s="176"/>
      <c r="D980" s="177"/>
      <c r="H980" s="178"/>
      <c r="J980" s="179"/>
      <c r="L980" s="180"/>
    </row>
    <row r="981" customFormat="false" ht="12.75" hidden="false" customHeight="false" outlineLevel="0" collapsed="false">
      <c r="A981" s="176"/>
      <c r="D981" s="177"/>
      <c r="H981" s="178"/>
      <c r="J981" s="179"/>
      <c r="L981" s="180"/>
    </row>
    <row r="982" customFormat="false" ht="12.75" hidden="false" customHeight="false" outlineLevel="0" collapsed="false">
      <c r="A982" s="176"/>
      <c r="D982" s="177"/>
      <c r="H982" s="178"/>
      <c r="J982" s="179"/>
      <c r="L982" s="180"/>
    </row>
    <row r="983" customFormat="false" ht="12.75" hidden="false" customHeight="false" outlineLevel="0" collapsed="false">
      <c r="A983" s="176"/>
      <c r="D983" s="177"/>
      <c r="H983" s="178"/>
      <c r="J983" s="179"/>
      <c r="L983" s="180"/>
    </row>
    <row r="984" customFormat="false" ht="12.75" hidden="false" customHeight="false" outlineLevel="0" collapsed="false">
      <c r="A984" s="176"/>
      <c r="D984" s="177"/>
      <c r="H984" s="178"/>
      <c r="J984" s="179"/>
      <c r="L984" s="180"/>
    </row>
    <row r="985" customFormat="false" ht="12.75" hidden="false" customHeight="false" outlineLevel="0" collapsed="false">
      <c r="A985" s="176"/>
      <c r="D985" s="177"/>
      <c r="H985" s="178"/>
      <c r="J985" s="179"/>
      <c r="L985" s="180"/>
    </row>
    <row r="986" customFormat="false" ht="12.75" hidden="false" customHeight="false" outlineLevel="0" collapsed="false">
      <c r="A986" s="176"/>
      <c r="D986" s="177"/>
      <c r="H986" s="178"/>
      <c r="J986" s="179"/>
      <c r="L986" s="180"/>
    </row>
    <row r="987" customFormat="false" ht="12.75" hidden="false" customHeight="false" outlineLevel="0" collapsed="false">
      <c r="A987" s="176"/>
      <c r="D987" s="177"/>
      <c r="H987" s="178"/>
      <c r="J987" s="179"/>
      <c r="L987" s="180"/>
    </row>
    <row r="988" customFormat="false" ht="12.75" hidden="false" customHeight="false" outlineLevel="0" collapsed="false">
      <c r="A988" s="176"/>
      <c r="D988" s="177"/>
      <c r="H988" s="178"/>
      <c r="J988" s="179"/>
      <c r="L988" s="180"/>
    </row>
    <row r="989" customFormat="false" ht="12.75" hidden="false" customHeight="false" outlineLevel="0" collapsed="false">
      <c r="A989" s="176"/>
      <c r="D989" s="177"/>
      <c r="H989" s="178"/>
      <c r="J989" s="179"/>
      <c r="L989" s="180"/>
    </row>
    <row r="990" customFormat="false" ht="12.75" hidden="false" customHeight="false" outlineLevel="0" collapsed="false">
      <c r="A990" s="176"/>
      <c r="D990" s="177"/>
      <c r="H990" s="178"/>
      <c r="J990" s="179"/>
      <c r="L990" s="180"/>
    </row>
    <row r="991" customFormat="false" ht="12.75" hidden="false" customHeight="false" outlineLevel="0" collapsed="false">
      <c r="A991" s="176"/>
      <c r="D991" s="177"/>
      <c r="H991" s="178"/>
      <c r="J991" s="179"/>
      <c r="L991" s="180"/>
    </row>
    <row r="992" customFormat="false" ht="12.75" hidden="false" customHeight="false" outlineLevel="0" collapsed="false">
      <c r="A992" s="176"/>
      <c r="D992" s="177"/>
      <c r="H992" s="178"/>
      <c r="J992" s="179"/>
      <c r="L992" s="180"/>
    </row>
    <row r="993" customFormat="false" ht="12.75" hidden="false" customHeight="false" outlineLevel="0" collapsed="false">
      <c r="A993" s="176"/>
      <c r="D993" s="177"/>
      <c r="H993" s="178"/>
      <c r="J993" s="179"/>
      <c r="L993" s="180"/>
    </row>
    <row r="994" customFormat="false" ht="12.75" hidden="false" customHeight="false" outlineLevel="0" collapsed="false">
      <c r="A994" s="176"/>
      <c r="D994" s="177"/>
      <c r="H994" s="178"/>
      <c r="J994" s="179"/>
      <c r="L994" s="180"/>
    </row>
    <row r="995" customFormat="false" ht="12.75" hidden="false" customHeight="false" outlineLevel="0" collapsed="false">
      <c r="A995" s="176"/>
      <c r="D995" s="177"/>
      <c r="H995" s="178"/>
      <c r="J995" s="179"/>
      <c r="L995" s="180"/>
    </row>
    <row r="996" customFormat="false" ht="12.75" hidden="false" customHeight="false" outlineLevel="0" collapsed="false">
      <c r="A996" s="176"/>
      <c r="D996" s="177"/>
      <c r="H996" s="178"/>
      <c r="J996" s="179"/>
      <c r="L996" s="180"/>
    </row>
    <row r="997" customFormat="false" ht="12.75" hidden="false" customHeight="false" outlineLevel="0" collapsed="false">
      <c r="A997" s="176"/>
      <c r="D997" s="177"/>
      <c r="H997" s="178"/>
      <c r="J997" s="179"/>
      <c r="L997" s="180"/>
    </row>
    <row r="998" customFormat="false" ht="12.75" hidden="false" customHeight="false" outlineLevel="0" collapsed="false">
      <c r="A998" s="176"/>
      <c r="D998" s="177"/>
      <c r="H998" s="178"/>
      <c r="J998" s="179"/>
      <c r="L998" s="180"/>
    </row>
    <row r="999" customFormat="false" ht="12.75" hidden="false" customHeight="false" outlineLevel="0" collapsed="false">
      <c r="A999" s="176"/>
      <c r="D999" s="177"/>
      <c r="H999" s="178"/>
      <c r="J999" s="179"/>
      <c r="L999" s="180"/>
    </row>
    <row r="1000" customFormat="false" ht="12.75" hidden="false" customHeight="false" outlineLevel="0" collapsed="false">
      <c r="A1000" s="176"/>
      <c r="D1000" s="177"/>
      <c r="H1000" s="178"/>
      <c r="J1000" s="179"/>
      <c r="L1000" s="180"/>
    </row>
    <row r="1001" customFormat="false" ht="12.75" hidden="false" customHeight="false" outlineLevel="0" collapsed="false">
      <c r="A1001" s="176"/>
      <c r="D1001" s="177"/>
      <c r="H1001" s="178"/>
      <c r="J1001" s="179"/>
      <c r="L1001" s="180"/>
    </row>
    <row r="1002" customFormat="false" ht="12.75" hidden="false" customHeight="false" outlineLevel="0" collapsed="false">
      <c r="A1002" s="176"/>
      <c r="D1002" s="177"/>
      <c r="H1002" s="178"/>
      <c r="J1002" s="179"/>
      <c r="L1002" s="180"/>
    </row>
    <row r="1003" customFormat="false" ht="12.75" hidden="false" customHeight="false" outlineLevel="0" collapsed="false">
      <c r="A1003" s="176"/>
      <c r="D1003" s="177"/>
      <c r="H1003" s="178"/>
      <c r="J1003" s="179"/>
      <c r="L1003" s="180"/>
    </row>
    <row r="1004" customFormat="false" ht="12.75" hidden="false" customHeight="false" outlineLevel="0" collapsed="false">
      <c r="A1004" s="176"/>
      <c r="D1004" s="177"/>
      <c r="H1004" s="178"/>
      <c r="J1004" s="179"/>
      <c r="L1004" s="180"/>
    </row>
    <row r="1005" customFormat="false" ht="12.75" hidden="false" customHeight="false" outlineLevel="0" collapsed="false">
      <c r="A1005" s="176"/>
      <c r="D1005" s="177"/>
      <c r="H1005" s="178"/>
      <c r="J1005" s="179"/>
      <c r="L1005" s="180"/>
    </row>
    <row r="1006" customFormat="false" ht="12.75" hidden="false" customHeight="false" outlineLevel="0" collapsed="false">
      <c r="A1006" s="176"/>
      <c r="D1006" s="177"/>
      <c r="H1006" s="178"/>
      <c r="J1006" s="179"/>
      <c r="L1006" s="180"/>
    </row>
    <row r="1007" customFormat="false" ht="12.75" hidden="false" customHeight="false" outlineLevel="0" collapsed="false">
      <c r="A1007" s="176"/>
      <c r="D1007" s="177"/>
      <c r="H1007" s="178"/>
      <c r="J1007" s="179"/>
      <c r="L1007" s="180"/>
    </row>
    <row r="1008" customFormat="false" ht="12.75" hidden="false" customHeight="false" outlineLevel="0" collapsed="false">
      <c r="A1008" s="176"/>
      <c r="D1008" s="177"/>
      <c r="H1008" s="178"/>
      <c r="J1008" s="179"/>
      <c r="L1008" s="180"/>
    </row>
    <row r="1009" customFormat="false" ht="12.75" hidden="false" customHeight="false" outlineLevel="0" collapsed="false">
      <c r="A1009" s="176"/>
      <c r="D1009" s="177"/>
      <c r="H1009" s="178"/>
      <c r="J1009" s="179"/>
      <c r="L1009" s="180"/>
    </row>
    <row r="1010" customFormat="false" ht="12.75" hidden="false" customHeight="false" outlineLevel="0" collapsed="false">
      <c r="A1010" s="176"/>
      <c r="D1010" s="177"/>
      <c r="H1010" s="178"/>
      <c r="J1010" s="179"/>
      <c r="L1010" s="180"/>
    </row>
    <row r="1011" customFormat="false" ht="12.75" hidden="false" customHeight="false" outlineLevel="0" collapsed="false">
      <c r="A1011" s="176"/>
      <c r="D1011" s="177"/>
      <c r="H1011" s="178"/>
      <c r="J1011" s="179"/>
      <c r="L1011" s="180"/>
    </row>
    <row r="1012" customFormat="false" ht="12.75" hidden="false" customHeight="false" outlineLevel="0" collapsed="false">
      <c r="A1012" s="176"/>
      <c r="D1012" s="177"/>
      <c r="H1012" s="178"/>
      <c r="J1012" s="179"/>
      <c r="L1012" s="180"/>
    </row>
    <row r="1013" customFormat="false" ht="12.75" hidden="false" customHeight="false" outlineLevel="0" collapsed="false">
      <c r="A1013" s="176"/>
      <c r="D1013" s="177"/>
      <c r="H1013" s="178"/>
      <c r="J1013" s="179"/>
      <c r="L1013" s="180"/>
    </row>
    <row r="1014" customFormat="false" ht="12.75" hidden="false" customHeight="false" outlineLevel="0" collapsed="false">
      <c r="A1014" s="176"/>
      <c r="D1014" s="177"/>
      <c r="H1014" s="178"/>
      <c r="J1014" s="179"/>
      <c r="L1014" s="180"/>
    </row>
    <row r="1015" customFormat="false" ht="12.75" hidden="false" customHeight="false" outlineLevel="0" collapsed="false">
      <c r="A1015" s="176"/>
      <c r="D1015" s="177"/>
      <c r="H1015" s="178"/>
      <c r="J1015" s="179"/>
      <c r="L1015" s="180"/>
    </row>
    <row r="1016" customFormat="false" ht="12.75" hidden="false" customHeight="false" outlineLevel="0" collapsed="false">
      <c r="A1016" s="176"/>
      <c r="D1016" s="177"/>
      <c r="H1016" s="178"/>
      <c r="J1016" s="179"/>
      <c r="L1016" s="180"/>
    </row>
    <row r="1017" customFormat="false" ht="12.75" hidden="false" customHeight="false" outlineLevel="0" collapsed="false">
      <c r="A1017" s="176"/>
      <c r="D1017" s="177"/>
      <c r="H1017" s="178"/>
      <c r="J1017" s="179"/>
      <c r="L1017" s="180"/>
    </row>
    <row r="1018" customFormat="false" ht="12.75" hidden="false" customHeight="false" outlineLevel="0" collapsed="false">
      <c r="A1018" s="176"/>
      <c r="D1018" s="177"/>
      <c r="H1018" s="178"/>
      <c r="J1018" s="179"/>
      <c r="L1018" s="180"/>
    </row>
    <row r="1019" customFormat="false" ht="12.75" hidden="false" customHeight="false" outlineLevel="0" collapsed="false">
      <c r="A1019" s="176"/>
      <c r="D1019" s="177"/>
      <c r="H1019" s="178"/>
      <c r="J1019" s="179"/>
      <c r="L1019" s="180"/>
    </row>
    <row r="1020" customFormat="false" ht="12.75" hidden="false" customHeight="false" outlineLevel="0" collapsed="false">
      <c r="A1020" s="176"/>
      <c r="D1020" s="177"/>
      <c r="H1020" s="178"/>
      <c r="J1020" s="179"/>
      <c r="L1020" s="180"/>
    </row>
    <row r="1021" customFormat="false" ht="12.75" hidden="false" customHeight="false" outlineLevel="0" collapsed="false">
      <c r="A1021" s="176"/>
      <c r="D1021" s="177"/>
      <c r="H1021" s="178"/>
      <c r="J1021" s="179"/>
      <c r="L1021" s="180"/>
    </row>
    <row r="1022" customFormat="false" ht="12.75" hidden="false" customHeight="false" outlineLevel="0" collapsed="false">
      <c r="A1022" s="176"/>
      <c r="D1022" s="177"/>
      <c r="H1022" s="178"/>
      <c r="J1022" s="179"/>
      <c r="L1022" s="180"/>
    </row>
    <row r="1023" customFormat="false" ht="12.75" hidden="false" customHeight="false" outlineLevel="0" collapsed="false">
      <c r="A1023" s="176"/>
      <c r="D1023" s="177"/>
      <c r="H1023" s="178"/>
      <c r="J1023" s="179"/>
      <c r="L1023" s="180"/>
    </row>
    <row r="1024" customFormat="false" ht="12.75" hidden="false" customHeight="false" outlineLevel="0" collapsed="false">
      <c r="A1024" s="176"/>
      <c r="D1024" s="177"/>
      <c r="H1024" s="178"/>
      <c r="J1024" s="179"/>
      <c r="L1024" s="180"/>
    </row>
    <row r="1025" customFormat="false" ht="12.75" hidden="false" customHeight="false" outlineLevel="0" collapsed="false">
      <c r="A1025" s="176"/>
      <c r="D1025" s="177"/>
      <c r="H1025" s="178"/>
      <c r="J1025" s="179"/>
      <c r="L1025" s="180"/>
    </row>
    <row r="1026" customFormat="false" ht="12.75" hidden="false" customHeight="false" outlineLevel="0" collapsed="false">
      <c r="A1026" s="176"/>
      <c r="D1026" s="177"/>
      <c r="H1026" s="178"/>
      <c r="J1026" s="179"/>
      <c r="L1026" s="180"/>
    </row>
    <row r="1027" customFormat="false" ht="12.75" hidden="false" customHeight="false" outlineLevel="0" collapsed="false">
      <c r="A1027" s="176"/>
      <c r="D1027" s="177"/>
      <c r="H1027" s="178"/>
      <c r="J1027" s="179"/>
      <c r="L1027" s="180"/>
    </row>
    <row r="1028" customFormat="false" ht="12.75" hidden="false" customHeight="false" outlineLevel="0" collapsed="false">
      <c r="A1028" s="176"/>
      <c r="D1028" s="177"/>
      <c r="H1028" s="178"/>
      <c r="J1028" s="179"/>
      <c r="L1028" s="180"/>
    </row>
    <row r="1029" customFormat="false" ht="12.75" hidden="false" customHeight="false" outlineLevel="0" collapsed="false">
      <c r="A1029" s="176"/>
      <c r="D1029" s="177"/>
      <c r="H1029" s="178"/>
      <c r="J1029" s="179"/>
      <c r="L1029" s="180"/>
    </row>
    <row r="1030" customFormat="false" ht="12.75" hidden="false" customHeight="false" outlineLevel="0" collapsed="false">
      <c r="A1030" s="176"/>
      <c r="D1030" s="177"/>
      <c r="H1030" s="178"/>
      <c r="J1030" s="179"/>
      <c r="L1030" s="180"/>
    </row>
    <row r="1031" customFormat="false" ht="12.75" hidden="false" customHeight="false" outlineLevel="0" collapsed="false">
      <c r="A1031" s="176"/>
      <c r="D1031" s="177"/>
      <c r="H1031" s="178"/>
      <c r="J1031" s="179"/>
      <c r="L1031" s="180"/>
    </row>
    <row r="1032" customFormat="false" ht="12.75" hidden="false" customHeight="false" outlineLevel="0" collapsed="false">
      <c r="A1032" s="176"/>
      <c r="D1032" s="177"/>
      <c r="H1032" s="178"/>
      <c r="J1032" s="179"/>
      <c r="L1032" s="180"/>
    </row>
    <row r="1033" customFormat="false" ht="12.75" hidden="false" customHeight="false" outlineLevel="0" collapsed="false">
      <c r="A1033" s="176"/>
      <c r="D1033" s="177"/>
      <c r="H1033" s="178"/>
      <c r="J1033" s="179"/>
      <c r="L1033" s="180"/>
    </row>
    <row r="1034" customFormat="false" ht="12.75" hidden="false" customHeight="false" outlineLevel="0" collapsed="false">
      <c r="A1034" s="176"/>
      <c r="D1034" s="177"/>
      <c r="H1034" s="178"/>
      <c r="J1034" s="179"/>
      <c r="L1034" s="180"/>
    </row>
    <row r="1035" customFormat="false" ht="12.75" hidden="false" customHeight="false" outlineLevel="0" collapsed="false">
      <c r="A1035" s="176"/>
      <c r="D1035" s="177"/>
      <c r="H1035" s="178"/>
      <c r="J1035" s="179"/>
      <c r="L1035" s="180"/>
    </row>
    <row r="1036" customFormat="false" ht="12.75" hidden="false" customHeight="false" outlineLevel="0" collapsed="false">
      <c r="A1036" s="176"/>
      <c r="D1036" s="177"/>
      <c r="H1036" s="178"/>
      <c r="J1036" s="179"/>
      <c r="L1036" s="180"/>
    </row>
    <row r="1037" customFormat="false" ht="12.75" hidden="false" customHeight="false" outlineLevel="0" collapsed="false">
      <c r="A1037" s="176"/>
      <c r="D1037" s="177"/>
      <c r="H1037" s="178"/>
      <c r="J1037" s="179"/>
      <c r="L1037" s="180"/>
    </row>
    <row r="1038" customFormat="false" ht="12.75" hidden="false" customHeight="false" outlineLevel="0" collapsed="false">
      <c r="A1038" s="176"/>
      <c r="D1038" s="177"/>
      <c r="H1038" s="178"/>
      <c r="J1038" s="179"/>
      <c r="L1038" s="180"/>
    </row>
    <row r="1039" customFormat="false" ht="12.75" hidden="false" customHeight="false" outlineLevel="0" collapsed="false">
      <c r="A1039" s="176"/>
      <c r="D1039" s="177"/>
      <c r="H1039" s="178"/>
      <c r="J1039" s="179"/>
      <c r="L1039" s="180"/>
    </row>
    <row r="1040" customFormat="false" ht="12.75" hidden="false" customHeight="false" outlineLevel="0" collapsed="false">
      <c r="A1040" s="176"/>
      <c r="D1040" s="177"/>
      <c r="H1040" s="178"/>
      <c r="J1040" s="179"/>
      <c r="L1040" s="180"/>
    </row>
    <row r="1041" customFormat="false" ht="12.75" hidden="false" customHeight="false" outlineLevel="0" collapsed="false">
      <c r="A1041" s="176"/>
      <c r="D1041" s="177"/>
      <c r="H1041" s="178"/>
      <c r="J1041" s="179"/>
      <c r="L1041" s="180"/>
    </row>
    <row r="1042" customFormat="false" ht="12.75" hidden="false" customHeight="false" outlineLevel="0" collapsed="false">
      <c r="A1042" s="176"/>
      <c r="D1042" s="177"/>
      <c r="H1042" s="178"/>
      <c r="J1042" s="179"/>
      <c r="L1042" s="180"/>
    </row>
    <row r="1043" customFormat="false" ht="12.75" hidden="false" customHeight="false" outlineLevel="0" collapsed="false">
      <c r="A1043" s="176"/>
      <c r="D1043" s="177"/>
      <c r="H1043" s="178"/>
      <c r="J1043" s="179"/>
      <c r="L1043" s="180"/>
    </row>
    <row r="1044" customFormat="false" ht="12.75" hidden="false" customHeight="false" outlineLevel="0" collapsed="false">
      <c r="A1044" s="176"/>
      <c r="D1044" s="177"/>
      <c r="H1044" s="178"/>
      <c r="J1044" s="179"/>
      <c r="L1044" s="180"/>
    </row>
    <row r="1045" customFormat="false" ht="12.75" hidden="false" customHeight="false" outlineLevel="0" collapsed="false">
      <c r="A1045" s="176"/>
      <c r="D1045" s="177"/>
      <c r="H1045" s="178"/>
      <c r="J1045" s="179"/>
      <c r="L1045" s="180"/>
    </row>
    <row r="1046" customFormat="false" ht="12.75" hidden="false" customHeight="false" outlineLevel="0" collapsed="false">
      <c r="A1046" s="176"/>
      <c r="D1046" s="177"/>
      <c r="H1046" s="178"/>
      <c r="J1046" s="179"/>
      <c r="L1046" s="180"/>
    </row>
    <row r="1047" customFormat="false" ht="12.75" hidden="false" customHeight="false" outlineLevel="0" collapsed="false">
      <c r="A1047" s="176"/>
      <c r="D1047" s="177"/>
      <c r="H1047" s="178"/>
      <c r="J1047" s="179"/>
      <c r="L1047" s="180"/>
    </row>
    <row r="1048" customFormat="false" ht="12.75" hidden="false" customHeight="false" outlineLevel="0" collapsed="false">
      <c r="A1048" s="176"/>
      <c r="D1048" s="177"/>
      <c r="H1048" s="178"/>
      <c r="J1048" s="179"/>
      <c r="L1048" s="180"/>
    </row>
    <row r="1049" customFormat="false" ht="12.75" hidden="false" customHeight="false" outlineLevel="0" collapsed="false">
      <c r="A1049" s="176"/>
      <c r="D1049" s="177"/>
      <c r="H1049" s="178"/>
      <c r="J1049" s="179"/>
      <c r="L1049" s="180"/>
    </row>
    <row r="1050" customFormat="false" ht="12.75" hidden="false" customHeight="false" outlineLevel="0" collapsed="false">
      <c r="A1050" s="176"/>
      <c r="D1050" s="177"/>
      <c r="H1050" s="178"/>
      <c r="J1050" s="179"/>
      <c r="L1050" s="180"/>
    </row>
    <row r="1051" customFormat="false" ht="12.75" hidden="false" customHeight="false" outlineLevel="0" collapsed="false">
      <c r="A1051" s="176"/>
      <c r="D1051" s="177"/>
      <c r="H1051" s="178"/>
      <c r="J1051" s="179"/>
      <c r="L1051" s="180"/>
    </row>
    <row r="1052" customFormat="false" ht="12.75" hidden="false" customHeight="false" outlineLevel="0" collapsed="false">
      <c r="A1052" s="176"/>
      <c r="D1052" s="177"/>
      <c r="H1052" s="178"/>
      <c r="J1052" s="179"/>
      <c r="L1052" s="180"/>
    </row>
    <row r="1053" customFormat="false" ht="12.75" hidden="false" customHeight="false" outlineLevel="0" collapsed="false">
      <c r="A1053" s="176"/>
      <c r="D1053" s="177"/>
      <c r="H1053" s="178"/>
      <c r="J1053" s="179"/>
      <c r="L1053" s="180"/>
    </row>
    <row r="1054" customFormat="false" ht="12.75" hidden="false" customHeight="false" outlineLevel="0" collapsed="false">
      <c r="A1054" s="176"/>
      <c r="D1054" s="177"/>
      <c r="H1054" s="178"/>
      <c r="J1054" s="179"/>
      <c r="L1054" s="180"/>
    </row>
    <row r="1055" customFormat="false" ht="12.75" hidden="false" customHeight="false" outlineLevel="0" collapsed="false">
      <c r="A1055" s="176"/>
      <c r="D1055" s="177"/>
      <c r="H1055" s="178"/>
      <c r="J1055" s="179"/>
      <c r="L1055" s="180"/>
    </row>
    <row r="1056" customFormat="false" ht="12.75" hidden="false" customHeight="false" outlineLevel="0" collapsed="false">
      <c r="A1056" s="176"/>
      <c r="D1056" s="177"/>
      <c r="H1056" s="178"/>
      <c r="J1056" s="179"/>
      <c r="L1056" s="180"/>
    </row>
  </sheetData>
  <autoFilter ref="A10:P10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rnad Jan</dc:creator>
  <dc:description/>
  <dc:language>en-US</dc:language>
  <cp:lastModifiedBy>vladislav.sefl</cp:lastModifiedBy>
  <cp:lastPrinted>2009-09-29T15:04:23Z</cp:lastPrinted>
  <dcterms:modified xsi:type="dcterms:W3CDTF">2014-01-06T15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